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v1" sheetId="1" state="visible" r:id="rId2"/>
    <sheet name="I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T (JD)</t>
  </si>
  <si>
    <t xml:space="preserve">Obj1</t>
  </si>
  <si>
    <t xml:space="preserve">Ref2</t>
  </si>
  <si>
    <t xml:space="preserve">Ref3</t>
  </si>
  <si>
    <t xml:space="preserve">Ref5</t>
  </si>
  <si>
    <t xml:space="preserve">Ref6</t>
  </si>
  <si>
    <t xml:space="preserve">min</t>
  </si>
  <si>
    <t xml:space="preserve">max</t>
  </si>
  <si>
    <t xml:space="preserve">aver</t>
  </si>
  <si>
    <t xml:space="preserve">stdev</t>
  </si>
  <si>
    <t xml:space="preserve">MWC560</t>
  </si>
  <si>
    <t xml:space="preserve">Date 20100315</t>
  </si>
  <si>
    <t xml:space="preserve">Obr.S.Boe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"/>
    <numFmt numFmtId="167" formatCode="0"/>
    <numFmt numFmtId="168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98" activeCellId="0" sqref="B95:B98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14.7"/>
    <col collapsed="false" customWidth="false" hidden="false" outlineLevel="0" max="6" min="2" style="2" width="9.06"/>
  </cols>
  <sheetData>
    <row r="1" customFormat="false" ht="12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5" customFormat="false" ht="12.6" hidden="false" customHeight="false" outlineLevel="0" collapsed="false">
      <c r="A5" s="1" t="n">
        <v>2455271.25008101</v>
      </c>
      <c r="B5" s="2" t="n">
        <v>10.19</v>
      </c>
      <c r="C5" s="2" t="n">
        <v>12.572</v>
      </c>
      <c r="D5" s="2" t="n">
        <v>10.673</v>
      </c>
      <c r="E5" s="2" t="n">
        <v>11.305</v>
      </c>
      <c r="F5" s="2" t="n">
        <v>11.979</v>
      </c>
    </row>
    <row r="6" customFormat="false" ht="12.6" hidden="false" customHeight="false" outlineLevel="0" collapsed="false">
      <c r="A6" s="1" t="n">
        <v>2455271.25210648</v>
      </c>
      <c r="B6" s="2" t="n">
        <v>10.22</v>
      </c>
      <c r="C6" s="2" t="n">
        <v>12.582</v>
      </c>
      <c r="D6" s="2" t="n">
        <v>10.667</v>
      </c>
      <c r="E6" s="2" t="n">
        <v>11.311</v>
      </c>
      <c r="F6" s="2" t="n">
        <v>11.971</v>
      </c>
    </row>
    <row r="7" customFormat="false" ht="12.6" hidden="false" customHeight="false" outlineLevel="0" collapsed="false">
      <c r="A7" s="1" t="n">
        <v>2455271.25262731</v>
      </c>
      <c r="B7" s="2" t="n">
        <v>10.228</v>
      </c>
      <c r="C7" s="2" t="n">
        <v>12.577</v>
      </c>
      <c r="D7" s="2" t="n">
        <v>10.663</v>
      </c>
      <c r="E7" s="2" t="n">
        <v>11.312</v>
      </c>
      <c r="F7" s="2" t="n">
        <v>11.977</v>
      </c>
    </row>
    <row r="8" customFormat="false" ht="12.6" hidden="false" customHeight="false" outlineLevel="0" collapsed="false">
      <c r="A8" s="1" t="n">
        <v>2455271.25314814</v>
      </c>
      <c r="B8" s="2" t="n">
        <v>10.231</v>
      </c>
      <c r="C8" s="2" t="n">
        <v>12.59</v>
      </c>
      <c r="D8" s="2" t="n">
        <v>10.658</v>
      </c>
      <c r="E8" s="2" t="n">
        <v>11.313</v>
      </c>
      <c r="F8" s="2" t="n">
        <v>11.968</v>
      </c>
    </row>
    <row r="9" customFormat="false" ht="12.6" hidden="false" customHeight="false" outlineLevel="0" collapsed="false">
      <c r="A9" s="1" t="n">
        <v>2455271.25366898</v>
      </c>
      <c r="B9" s="2" t="n">
        <v>10.235</v>
      </c>
      <c r="C9" s="2" t="n">
        <v>12.584</v>
      </c>
      <c r="D9" s="2" t="n">
        <v>10.653</v>
      </c>
      <c r="E9" s="2" t="n">
        <v>11.316</v>
      </c>
      <c r="F9" s="2" t="n">
        <v>11.976</v>
      </c>
    </row>
    <row r="10" customFormat="false" ht="12.6" hidden="false" customHeight="false" outlineLevel="0" collapsed="false">
      <c r="A10" s="1" t="n">
        <v>2455271.25417824</v>
      </c>
      <c r="B10" s="2" t="n">
        <v>10.238</v>
      </c>
      <c r="C10" s="2" t="n">
        <v>12.575</v>
      </c>
      <c r="D10" s="2" t="n">
        <v>10.661</v>
      </c>
      <c r="E10" s="2" t="n">
        <v>11.316</v>
      </c>
      <c r="F10" s="2" t="n">
        <v>11.978</v>
      </c>
    </row>
    <row r="11" customFormat="false" ht="12.6" hidden="false" customHeight="false" outlineLevel="0" collapsed="false">
      <c r="A11" s="1" t="n">
        <v>2455271.25469907</v>
      </c>
      <c r="B11" s="2" t="n">
        <v>10.222</v>
      </c>
      <c r="C11" s="2" t="n">
        <v>12.582</v>
      </c>
      <c r="D11" s="2" t="n">
        <v>10.655</v>
      </c>
      <c r="E11" s="2" t="n">
        <v>11.313</v>
      </c>
      <c r="F11" s="2" t="n">
        <v>11.981</v>
      </c>
    </row>
    <row r="12" customFormat="false" ht="12.6" hidden="false" customHeight="false" outlineLevel="0" collapsed="false">
      <c r="A12" s="1" t="n">
        <v>2455271.2552199</v>
      </c>
      <c r="B12" s="2" t="n">
        <v>10.232</v>
      </c>
      <c r="C12" s="2" t="n">
        <v>12.572</v>
      </c>
      <c r="D12" s="2" t="n">
        <v>10.658</v>
      </c>
      <c r="E12" s="2" t="n">
        <v>11.315</v>
      </c>
      <c r="F12" s="2" t="n">
        <v>11.984</v>
      </c>
    </row>
    <row r="13" customFormat="false" ht="12.6" hidden="false" customHeight="false" outlineLevel="0" collapsed="false">
      <c r="A13" s="1" t="n">
        <v>2455271.25574074</v>
      </c>
      <c r="B13" s="2" t="n">
        <v>10.24</v>
      </c>
      <c r="C13" s="2" t="n">
        <v>12.576</v>
      </c>
      <c r="D13" s="2" t="n">
        <v>10.655</v>
      </c>
      <c r="E13" s="2" t="n">
        <v>11.314</v>
      </c>
      <c r="F13" s="2" t="n">
        <v>11.985</v>
      </c>
    </row>
    <row r="14" customFormat="false" ht="12.6" hidden="false" customHeight="false" outlineLevel="0" collapsed="false">
      <c r="A14" s="1" t="n">
        <v>2455271.25626157</v>
      </c>
      <c r="B14" s="2" t="n">
        <v>10.236</v>
      </c>
      <c r="C14" s="2" t="n">
        <v>12.579</v>
      </c>
      <c r="D14" s="2" t="n">
        <v>10.666</v>
      </c>
      <c r="E14" s="2" t="n">
        <v>11.308</v>
      </c>
      <c r="F14" s="2" t="n">
        <v>11.977</v>
      </c>
    </row>
    <row r="15" customFormat="false" ht="12.6" hidden="false" customHeight="false" outlineLevel="0" collapsed="false">
      <c r="A15" s="1" t="n">
        <v>2455271.2567824</v>
      </c>
      <c r="B15" s="2" t="n">
        <v>10.239</v>
      </c>
      <c r="C15" s="2" t="n">
        <v>12.587</v>
      </c>
      <c r="D15" s="2" t="n">
        <v>10.67</v>
      </c>
      <c r="E15" s="2" t="n">
        <v>11.308</v>
      </c>
      <c r="F15" s="2" t="n">
        <v>11.965</v>
      </c>
    </row>
    <row r="16" customFormat="false" ht="12.6" hidden="false" customHeight="false" outlineLevel="0" collapsed="false">
      <c r="A16" s="1" t="n">
        <v>2455271.25730324</v>
      </c>
      <c r="B16" s="2" t="n">
        <v>10.244</v>
      </c>
      <c r="C16" s="2" t="n">
        <v>12.571</v>
      </c>
      <c r="D16" s="2" t="n">
        <v>10.671</v>
      </c>
      <c r="E16" s="2" t="n">
        <v>11.317</v>
      </c>
      <c r="F16" s="2" t="n">
        <v>11.972</v>
      </c>
    </row>
    <row r="17" customFormat="false" ht="12.6" hidden="false" customHeight="false" outlineLevel="0" collapsed="false">
      <c r="A17" s="1" t="n">
        <v>2455271.2578125</v>
      </c>
      <c r="B17" s="2" t="n">
        <v>10.252</v>
      </c>
      <c r="C17" s="2" t="n">
        <v>12.579</v>
      </c>
      <c r="D17" s="2" t="n">
        <v>10.67</v>
      </c>
      <c r="E17" s="2" t="n">
        <v>11.308</v>
      </c>
      <c r="F17" s="2" t="n">
        <v>11.973</v>
      </c>
    </row>
    <row r="18" customFormat="false" ht="12.6" hidden="false" customHeight="false" outlineLevel="0" collapsed="false">
      <c r="A18" s="1" t="n">
        <v>2455271.25833333</v>
      </c>
      <c r="B18" s="2" t="n">
        <v>10.257</v>
      </c>
      <c r="C18" s="2" t="n">
        <v>12.573</v>
      </c>
      <c r="D18" s="2" t="n">
        <v>10.677</v>
      </c>
      <c r="E18" s="2" t="n">
        <v>11.308</v>
      </c>
      <c r="F18" s="2" t="n">
        <v>11.971</v>
      </c>
    </row>
    <row r="19" customFormat="false" ht="12.6" hidden="false" customHeight="false" outlineLevel="0" collapsed="false">
      <c r="A19" s="1" t="n">
        <v>2455271.25885416</v>
      </c>
      <c r="B19" s="2" t="n">
        <v>10.255</v>
      </c>
      <c r="C19" s="2" t="n">
        <v>12.579</v>
      </c>
      <c r="D19" s="2" t="n">
        <v>10.671</v>
      </c>
      <c r="E19" s="2" t="n">
        <v>11.311</v>
      </c>
      <c r="F19" s="2" t="n">
        <v>11.97</v>
      </c>
    </row>
    <row r="20" customFormat="false" ht="12.6" hidden="false" customHeight="false" outlineLevel="0" collapsed="false">
      <c r="A20" s="1" t="n">
        <v>2455271.25937499</v>
      </c>
      <c r="B20" s="2" t="n">
        <v>10.234</v>
      </c>
      <c r="C20" s="2" t="n">
        <v>12.587</v>
      </c>
      <c r="D20" s="2" t="n">
        <v>10.67</v>
      </c>
      <c r="E20" s="2" t="n">
        <v>11.306</v>
      </c>
      <c r="F20" s="2" t="n">
        <v>11.967</v>
      </c>
    </row>
    <row r="21" customFormat="false" ht="12.6" hidden="false" customHeight="false" outlineLevel="0" collapsed="false">
      <c r="A21" s="1" t="n">
        <v>2455271.25989583</v>
      </c>
      <c r="B21" s="2" t="n">
        <v>10.224</v>
      </c>
      <c r="C21" s="2" t="n">
        <v>12.567</v>
      </c>
      <c r="D21" s="2" t="n">
        <v>10.677</v>
      </c>
      <c r="E21" s="2" t="n">
        <v>11.313</v>
      </c>
      <c r="F21" s="2" t="n">
        <v>11.972</v>
      </c>
    </row>
    <row r="22" customFormat="false" ht="12.6" hidden="false" customHeight="false" outlineLevel="0" collapsed="false">
      <c r="A22" s="1" t="n">
        <v>2455271.26041666</v>
      </c>
      <c r="B22" s="2" t="n">
        <v>10.212</v>
      </c>
      <c r="C22" s="2" t="n">
        <v>12.583</v>
      </c>
      <c r="D22" s="2" t="n">
        <v>10.67</v>
      </c>
      <c r="E22" s="2" t="n">
        <v>11.306</v>
      </c>
      <c r="F22" s="2" t="n">
        <v>11.971</v>
      </c>
    </row>
    <row r="23" customFormat="false" ht="12.6" hidden="false" customHeight="false" outlineLevel="0" collapsed="false">
      <c r="A23" s="1" t="n">
        <v>2455271.26092592</v>
      </c>
      <c r="B23" s="2" t="n">
        <v>10.214</v>
      </c>
      <c r="C23" s="2" t="n">
        <v>12.577</v>
      </c>
      <c r="D23" s="2" t="n">
        <v>10.675</v>
      </c>
      <c r="E23" s="2" t="n">
        <v>11.307</v>
      </c>
      <c r="F23" s="2" t="n">
        <v>11.972</v>
      </c>
    </row>
    <row r="24" customFormat="false" ht="12.6" hidden="false" customHeight="false" outlineLevel="0" collapsed="false">
      <c r="A24" s="1" t="n">
        <v>2455271.26144675</v>
      </c>
      <c r="B24" s="2" t="n">
        <v>10.219</v>
      </c>
      <c r="C24" s="2" t="n">
        <v>12.568</v>
      </c>
      <c r="D24" s="2" t="n">
        <v>10.679</v>
      </c>
      <c r="E24" s="2" t="n">
        <v>11.311</v>
      </c>
      <c r="F24" s="2" t="n">
        <v>11.972</v>
      </c>
    </row>
    <row r="25" customFormat="false" ht="12.6" hidden="false" customHeight="false" outlineLevel="0" collapsed="false">
      <c r="A25" s="1" t="n">
        <v>2455271.26196759</v>
      </c>
      <c r="B25" s="2" t="n">
        <v>10.221</v>
      </c>
      <c r="C25" s="2" t="n">
        <v>12.566</v>
      </c>
      <c r="D25" s="2" t="n">
        <v>10.682</v>
      </c>
      <c r="E25" s="2" t="n">
        <v>11.313</v>
      </c>
      <c r="F25" s="2" t="n">
        <v>11.969</v>
      </c>
    </row>
    <row r="26" customFormat="false" ht="12.6" hidden="false" customHeight="false" outlineLevel="0" collapsed="false">
      <c r="A26" s="1" t="n">
        <v>2455271.26248842</v>
      </c>
      <c r="B26" s="2" t="n">
        <v>10.221</v>
      </c>
      <c r="C26" s="2" t="n">
        <v>12.564</v>
      </c>
      <c r="D26" s="2" t="n">
        <v>10.676</v>
      </c>
      <c r="E26" s="2" t="n">
        <v>11.317</v>
      </c>
      <c r="F26" s="2" t="n">
        <v>11.972</v>
      </c>
    </row>
    <row r="27" customFormat="false" ht="12.6" hidden="false" customHeight="false" outlineLevel="0" collapsed="false">
      <c r="A27" s="1" t="n">
        <v>2455271.26300925</v>
      </c>
      <c r="B27" s="2" t="n">
        <v>10.225</v>
      </c>
      <c r="C27" s="2" t="n">
        <v>12.573</v>
      </c>
      <c r="D27" s="2" t="n">
        <v>10.68</v>
      </c>
      <c r="E27" s="2" t="n">
        <v>11.317</v>
      </c>
      <c r="F27" s="2" t="n">
        <v>11.96</v>
      </c>
    </row>
    <row r="28" customFormat="false" ht="12.6" hidden="false" customHeight="false" outlineLevel="0" collapsed="false">
      <c r="A28" s="1" t="n">
        <v>2455271.26353009</v>
      </c>
      <c r="B28" s="2" t="n">
        <v>10.22</v>
      </c>
      <c r="C28" s="2" t="n">
        <v>12.574</v>
      </c>
      <c r="D28" s="2" t="n">
        <v>10.666</v>
      </c>
      <c r="E28" s="2" t="n">
        <v>11.292</v>
      </c>
      <c r="F28" s="2" t="n">
        <v>11.997</v>
      </c>
    </row>
    <row r="29" customFormat="false" ht="12.6" hidden="false" customHeight="false" outlineLevel="0" collapsed="false">
      <c r="A29" s="1" t="n">
        <v>2455271.26403935</v>
      </c>
      <c r="B29" s="2" t="n">
        <v>10.223</v>
      </c>
      <c r="C29" s="2" t="n">
        <v>12.579</v>
      </c>
      <c r="D29" s="2" t="n">
        <v>10.675</v>
      </c>
      <c r="E29" s="2" t="n">
        <v>11.306</v>
      </c>
      <c r="F29" s="2" t="n">
        <v>11.97</v>
      </c>
    </row>
    <row r="30" customFormat="false" ht="12.6" hidden="false" customHeight="false" outlineLevel="0" collapsed="false">
      <c r="A30" s="1" t="n">
        <v>2455271.26456018</v>
      </c>
      <c r="B30" s="2" t="n">
        <v>10.21</v>
      </c>
      <c r="C30" s="2" t="n">
        <v>12.575</v>
      </c>
      <c r="D30" s="2" t="n">
        <v>10.673</v>
      </c>
      <c r="E30" s="2" t="n">
        <v>11.302</v>
      </c>
      <c r="F30" s="2" t="n">
        <v>11.979</v>
      </c>
    </row>
    <row r="31" customFormat="false" ht="12.6" hidden="false" customHeight="false" outlineLevel="0" collapsed="false">
      <c r="A31" s="1" t="n">
        <v>2455271.26508101</v>
      </c>
      <c r="B31" s="2" t="n">
        <v>10.196</v>
      </c>
      <c r="C31" s="2" t="n">
        <v>12.577</v>
      </c>
      <c r="D31" s="2" t="n">
        <v>10.672</v>
      </c>
      <c r="E31" s="2" t="n">
        <v>11.306</v>
      </c>
      <c r="F31" s="2" t="n">
        <v>11.974</v>
      </c>
    </row>
    <row r="32" customFormat="false" ht="12.6" hidden="false" customHeight="false" outlineLevel="0" collapsed="false">
      <c r="A32" s="1" t="n">
        <v>2455271.26560185</v>
      </c>
      <c r="B32" s="2" t="n">
        <v>10.188</v>
      </c>
      <c r="C32" s="2" t="n">
        <v>12.568</v>
      </c>
      <c r="D32" s="2" t="n">
        <v>10.673</v>
      </c>
      <c r="E32" s="2" t="n">
        <v>11.307</v>
      </c>
      <c r="F32" s="2" t="n">
        <v>11.982</v>
      </c>
    </row>
    <row r="33" customFormat="false" ht="12.6" hidden="false" customHeight="false" outlineLevel="0" collapsed="false">
      <c r="A33" s="1" t="n">
        <v>2455271.26612268</v>
      </c>
      <c r="B33" s="2" t="n">
        <v>10.171</v>
      </c>
      <c r="C33" s="2" t="n">
        <v>12.594</v>
      </c>
      <c r="D33" s="2" t="n">
        <v>10.679</v>
      </c>
      <c r="E33" s="2" t="n">
        <v>11.306</v>
      </c>
      <c r="F33" s="2" t="n">
        <v>11.951</v>
      </c>
    </row>
    <row r="34" customFormat="false" ht="12.6" hidden="false" customHeight="false" outlineLevel="0" collapsed="false">
      <c r="A34" s="1" t="n">
        <v>2455271.26664351</v>
      </c>
      <c r="B34" s="2" t="n">
        <v>10.178</v>
      </c>
      <c r="C34" s="2" t="n">
        <v>12.57</v>
      </c>
      <c r="D34" s="2" t="n">
        <v>10.674</v>
      </c>
      <c r="E34" s="2" t="n">
        <v>11.309</v>
      </c>
      <c r="F34" s="2" t="n">
        <v>11.976</v>
      </c>
    </row>
    <row r="35" customFormat="false" ht="12.6" hidden="false" customHeight="false" outlineLevel="0" collapsed="false">
      <c r="A35" s="1" t="n">
        <v>2455271.26716435</v>
      </c>
      <c r="B35" s="2" t="n">
        <v>10.169</v>
      </c>
      <c r="C35" s="2" t="n">
        <v>12.566</v>
      </c>
      <c r="D35" s="2" t="n">
        <v>10.683</v>
      </c>
      <c r="E35" s="2" t="n">
        <v>11.309</v>
      </c>
      <c r="F35" s="2" t="n">
        <v>11.972</v>
      </c>
    </row>
    <row r="36" customFormat="false" ht="12.6" hidden="false" customHeight="false" outlineLevel="0" collapsed="false">
      <c r="A36" s="1" t="n">
        <v>2455271.26767361</v>
      </c>
      <c r="B36" s="2" t="n">
        <v>10.154</v>
      </c>
      <c r="C36" s="2" t="n">
        <v>12.57</v>
      </c>
      <c r="D36" s="2" t="n">
        <v>10.673</v>
      </c>
      <c r="E36" s="2" t="n">
        <v>11.311</v>
      </c>
      <c r="F36" s="2" t="n">
        <v>11.975</v>
      </c>
    </row>
    <row r="37" customFormat="false" ht="12.6" hidden="false" customHeight="false" outlineLevel="0" collapsed="false">
      <c r="A37" s="1" t="n">
        <v>2455271.26819444</v>
      </c>
      <c r="B37" s="2" t="n">
        <v>10.136</v>
      </c>
      <c r="C37" s="2" t="n">
        <v>12.586</v>
      </c>
      <c r="D37" s="2" t="n">
        <v>10.668</v>
      </c>
      <c r="E37" s="2" t="n">
        <v>11.314</v>
      </c>
      <c r="F37" s="2" t="n">
        <v>11.962</v>
      </c>
    </row>
    <row r="38" customFormat="false" ht="12.6" hidden="false" customHeight="false" outlineLevel="0" collapsed="false">
      <c r="A38" s="1" t="n">
        <v>2455271.26871527</v>
      </c>
      <c r="B38" s="2" t="n">
        <v>10.125</v>
      </c>
      <c r="C38" s="2" t="n">
        <v>12.568</v>
      </c>
      <c r="D38" s="2" t="n">
        <v>10.679</v>
      </c>
      <c r="E38" s="2" t="n">
        <v>11.308</v>
      </c>
      <c r="F38" s="2" t="n">
        <v>11.975</v>
      </c>
    </row>
    <row r="39" customFormat="false" ht="12.6" hidden="false" customHeight="false" outlineLevel="0" collapsed="false">
      <c r="A39" s="1" t="n">
        <v>2455271.26923611</v>
      </c>
      <c r="B39" s="2" t="n">
        <v>10.119</v>
      </c>
      <c r="C39" s="2" t="n">
        <v>12.571</v>
      </c>
      <c r="D39" s="2" t="n">
        <v>10.675</v>
      </c>
      <c r="E39" s="2" t="n">
        <v>11.313</v>
      </c>
      <c r="F39" s="2" t="n">
        <v>11.972</v>
      </c>
    </row>
    <row r="40" customFormat="false" ht="12.6" hidden="false" customHeight="false" outlineLevel="0" collapsed="false">
      <c r="A40" s="1" t="n">
        <v>2455271.26975694</v>
      </c>
      <c r="B40" s="2" t="n">
        <v>10.152</v>
      </c>
      <c r="C40" s="2" t="n">
        <v>12.659</v>
      </c>
      <c r="D40" s="2" t="n">
        <v>10.691</v>
      </c>
      <c r="E40" s="2" t="n">
        <v>11.336</v>
      </c>
      <c r="F40" s="2" t="n">
        <v>11.843</v>
      </c>
    </row>
    <row r="41" customFormat="false" ht="12.6" hidden="false" customHeight="false" outlineLevel="0" collapsed="false">
      <c r="A41" s="1" t="n">
        <v>2455271.27027777</v>
      </c>
      <c r="B41" s="2" t="n">
        <v>10.111</v>
      </c>
      <c r="C41" s="2" t="n">
        <v>12.572</v>
      </c>
      <c r="D41" s="2" t="n">
        <v>10.68</v>
      </c>
      <c r="E41" s="2" t="n">
        <v>11.309</v>
      </c>
      <c r="F41" s="2" t="n">
        <v>11.969</v>
      </c>
    </row>
    <row r="42" customFormat="false" ht="12.6" hidden="false" customHeight="false" outlineLevel="0" collapsed="false">
      <c r="A42" s="1" t="n">
        <v>2455271.27079861</v>
      </c>
      <c r="B42" s="2" t="n">
        <v>10.105</v>
      </c>
      <c r="C42" s="2" t="n">
        <v>12.582</v>
      </c>
      <c r="D42" s="2" t="n">
        <v>10.672</v>
      </c>
      <c r="E42" s="2" t="n">
        <v>11.313</v>
      </c>
      <c r="F42" s="2" t="n">
        <v>11.963</v>
      </c>
    </row>
    <row r="43" customFormat="false" ht="12.6" hidden="false" customHeight="false" outlineLevel="0" collapsed="false">
      <c r="A43" s="1" t="n">
        <v>2455271.27130787</v>
      </c>
      <c r="B43" s="2" t="n">
        <v>10.101</v>
      </c>
      <c r="C43" s="2" t="n">
        <v>12.578</v>
      </c>
      <c r="D43" s="2" t="n">
        <v>10.672</v>
      </c>
      <c r="E43" s="2" t="n">
        <v>11.311</v>
      </c>
      <c r="F43" s="2" t="n">
        <v>11.969</v>
      </c>
    </row>
    <row r="44" customFormat="false" ht="12.6" hidden="false" customHeight="false" outlineLevel="0" collapsed="false">
      <c r="A44" s="1" t="n">
        <v>2455271.2718287</v>
      </c>
      <c r="B44" s="2" t="n">
        <v>10.104</v>
      </c>
      <c r="C44" s="2" t="n">
        <v>12.587</v>
      </c>
      <c r="D44" s="2" t="n">
        <v>10.67</v>
      </c>
      <c r="E44" s="2" t="n">
        <v>11.305</v>
      </c>
      <c r="F44" s="2" t="n">
        <v>11.969</v>
      </c>
    </row>
    <row r="45" customFormat="false" ht="12.6" hidden="false" customHeight="false" outlineLevel="0" collapsed="false">
      <c r="A45" s="1" t="n">
        <v>2455271.27234953</v>
      </c>
      <c r="B45" s="2" t="n">
        <v>10.107</v>
      </c>
      <c r="C45" s="2" t="n">
        <v>12.571</v>
      </c>
      <c r="D45" s="2" t="n">
        <v>10.674</v>
      </c>
      <c r="E45" s="2" t="n">
        <v>11.315</v>
      </c>
      <c r="F45" s="2" t="n">
        <v>11.97</v>
      </c>
    </row>
    <row r="46" customFormat="false" ht="12.6" hidden="false" customHeight="false" outlineLevel="0" collapsed="false">
      <c r="A46" s="1" t="n">
        <v>2455271.27287037</v>
      </c>
      <c r="B46" s="2" t="n">
        <v>10.112</v>
      </c>
      <c r="C46" s="2" t="n">
        <v>12.578</v>
      </c>
      <c r="D46" s="2" t="n">
        <v>10.673</v>
      </c>
      <c r="E46" s="2" t="n">
        <v>11.313</v>
      </c>
      <c r="F46" s="2" t="n">
        <v>11.966</v>
      </c>
    </row>
    <row r="47" customFormat="false" ht="12.6" hidden="false" customHeight="false" outlineLevel="0" collapsed="false">
      <c r="A47" s="1" t="n">
        <v>2455271.2733912</v>
      </c>
      <c r="B47" s="2" t="n">
        <v>10.115</v>
      </c>
      <c r="C47" s="2" t="n">
        <v>12.573</v>
      </c>
      <c r="D47" s="2" t="n">
        <v>10.673</v>
      </c>
      <c r="E47" s="2" t="n">
        <v>11.312</v>
      </c>
      <c r="F47" s="2" t="n">
        <v>11.972</v>
      </c>
    </row>
    <row r="48" customFormat="false" ht="12.6" hidden="false" customHeight="false" outlineLevel="0" collapsed="false">
      <c r="A48" s="1" t="n">
        <v>2455271.27391203</v>
      </c>
      <c r="B48" s="2" t="n">
        <v>10.124</v>
      </c>
      <c r="C48" s="2" t="n">
        <v>12.579</v>
      </c>
      <c r="D48" s="2" t="n">
        <v>10.674</v>
      </c>
      <c r="E48" s="2" t="n">
        <v>11.308</v>
      </c>
      <c r="F48" s="2" t="n">
        <v>11.97</v>
      </c>
    </row>
    <row r="49" customFormat="false" ht="12.6" hidden="false" customHeight="false" outlineLevel="0" collapsed="false">
      <c r="A49" s="1" t="n">
        <v>2455271.27442129</v>
      </c>
      <c r="B49" s="2" t="n">
        <v>10.131</v>
      </c>
      <c r="C49" s="2" t="n">
        <v>12.569</v>
      </c>
      <c r="D49" s="2" t="n">
        <v>10.677</v>
      </c>
      <c r="E49" s="2" t="n">
        <v>11.313</v>
      </c>
      <c r="F49" s="2" t="n">
        <v>11.97</v>
      </c>
    </row>
    <row r="50" customFormat="false" ht="12.6" hidden="false" customHeight="false" outlineLevel="0" collapsed="false">
      <c r="A50" s="1" t="n">
        <v>2455271.27494212</v>
      </c>
      <c r="B50" s="2" t="n">
        <v>10.136</v>
      </c>
      <c r="C50" s="2" t="n">
        <v>12.558</v>
      </c>
      <c r="D50" s="2" t="n">
        <v>10.67</v>
      </c>
      <c r="E50" s="2" t="n">
        <v>11.317</v>
      </c>
      <c r="F50" s="2" t="n">
        <v>11.985</v>
      </c>
    </row>
    <row r="51" customFormat="false" ht="12.6" hidden="false" customHeight="false" outlineLevel="0" collapsed="false">
      <c r="A51" s="1" t="n">
        <v>2455271.27546296</v>
      </c>
      <c r="B51" s="2" t="n">
        <v>10.11</v>
      </c>
      <c r="C51" s="2" t="n">
        <v>12.576</v>
      </c>
      <c r="D51" s="2" t="n">
        <v>10.674</v>
      </c>
      <c r="E51" s="2" t="n">
        <v>11.304</v>
      </c>
      <c r="F51" s="2" t="n">
        <v>11.976</v>
      </c>
    </row>
    <row r="52" customFormat="false" ht="12.6" hidden="false" customHeight="false" outlineLevel="0" collapsed="false">
      <c r="A52" s="1" t="n">
        <v>2455271.27598379</v>
      </c>
      <c r="B52" s="2" t="n">
        <v>10.11</v>
      </c>
      <c r="C52" s="2" t="n">
        <v>12.57</v>
      </c>
      <c r="D52" s="2" t="n">
        <v>10.677</v>
      </c>
      <c r="E52" s="2" t="n">
        <v>11.309</v>
      </c>
      <c r="F52" s="2" t="n">
        <v>11.975</v>
      </c>
    </row>
    <row r="53" customFormat="false" ht="12.6" hidden="false" customHeight="false" outlineLevel="0" collapsed="false">
      <c r="A53" s="1" t="n">
        <v>2455271.27650462</v>
      </c>
      <c r="B53" s="2" t="n">
        <v>10.103</v>
      </c>
      <c r="C53" s="2" t="n">
        <v>12.565</v>
      </c>
      <c r="D53" s="2" t="n">
        <v>10.678</v>
      </c>
      <c r="E53" s="2" t="n">
        <v>11.309</v>
      </c>
      <c r="F53" s="2" t="n">
        <v>11.977</v>
      </c>
    </row>
    <row r="54" customFormat="false" ht="12.6" hidden="false" customHeight="false" outlineLevel="0" collapsed="false">
      <c r="A54" s="1" t="n">
        <v>2455271.27702546</v>
      </c>
      <c r="B54" s="2" t="n">
        <v>10.091</v>
      </c>
      <c r="C54" s="2" t="n">
        <v>12.58</v>
      </c>
      <c r="D54" s="2" t="n">
        <v>10.678</v>
      </c>
      <c r="E54" s="2" t="n">
        <v>11.31</v>
      </c>
      <c r="F54" s="2" t="n">
        <v>11.963</v>
      </c>
    </row>
    <row r="56" customFormat="false" ht="12.6" hidden="false" customHeight="false" outlineLevel="0" collapsed="false">
      <c r="A56" s="1" t="n">
        <v>2455271.27754629</v>
      </c>
      <c r="B56" s="2" t="n">
        <v>10.086</v>
      </c>
      <c r="C56" s="2" t="n">
        <v>12.577</v>
      </c>
      <c r="D56" s="2" t="n">
        <v>10.674</v>
      </c>
      <c r="E56" s="2" t="n">
        <v>11.304</v>
      </c>
      <c r="F56" s="2" t="n">
        <v>11.974</v>
      </c>
    </row>
    <row r="57" customFormat="false" ht="12.6" hidden="false" customHeight="false" outlineLevel="0" collapsed="false">
      <c r="A57" s="1" t="n">
        <v>2455271.27805555</v>
      </c>
      <c r="B57" s="2" t="n">
        <v>10.084</v>
      </c>
      <c r="C57" s="2" t="n">
        <v>12.573</v>
      </c>
      <c r="D57" s="2" t="n">
        <v>10.677</v>
      </c>
      <c r="E57" s="2" t="n">
        <v>11.311</v>
      </c>
      <c r="F57" s="2" t="n">
        <v>11.969</v>
      </c>
    </row>
    <row r="58" customFormat="false" ht="12.6" hidden="false" customHeight="false" outlineLevel="0" collapsed="false">
      <c r="A58" s="1" t="n">
        <v>2455271.27857638</v>
      </c>
      <c r="B58" s="2" t="n">
        <v>10.078</v>
      </c>
      <c r="C58" s="2" t="n">
        <v>12.563</v>
      </c>
      <c r="D58" s="2" t="n">
        <v>10.687</v>
      </c>
      <c r="E58" s="2" t="n">
        <v>11.308</v>
      </c>
      <c r="F58" s="2" t="n">
        <v>11.972</v>
      </c>
    </row>
    <row r="59" customFormat="false" ht="12.6" hidden="false" customHeight="false" outlineLevel="0" collapsed="false">
      <c r="A59" s="1" t="n">
        <v>2455271.27909722</v>
      </c>
      <c r="B59" s="2" t="n">
        <v>10.073</v>
      </c>
      <c r="C59" s="2" t="n">
        <v>12.579</v>
      </c>
      <c r="D59" s="2" t="n">
        <v>10.672</v>
      </c>
      <c r="E59" s="2" t="n">
        <v>11.304</v>
      </c>
      <c r="F59" s="2" t="n">
        <v>11.975</v>
      </c>
    </row>
    <row r="60" customFormat="false" ht="12.6" hidden="false" customHeight="false" outlineLevel="0" collapsed="false">
      <c r="A60" s="1" t="n">
        <v>2455271.27961805</v>
      </c>
      <c r="B60" s="2" t="n">
        <v>10.086</v>
      </c>
      <c r="C60" s="2" t="n">
        <v>12.566</v>
      </c>
      <c r="D60" s="2" t="n">
        <v>10.678</v>
      </c>
      <c r="E60" s="2" t="n">
        <v>11.309</v>
      </c>
      <c r="F60" s="2" t="n">
        <v>11.977</v>
      </c>
    </row>
    <row r="61" customFormat="false" ht="12.6" hidden="false" customHeight="false" outlineLevel="0" collapsed="false">
      <c r="A61" s="1" t="n">
        <v>2455271.28013888</v>
      </c>
      <c r="B61" s="2" t="n">
        <v>10.075</v>
      </c>
      <c r="C61" s="2" t="n">
        <v>12.583</v>
      </c>
      <c r="D61" s="2" t="n">
        <v>10.668</v>
      </c>
      <c r="E61" s="2" t="n">
        <v>11.297</v>
      </c>
      <c r="F61" s="2" t="n">
        <v>11.981</v>
      </c>
    </row>
    <row r="62" customFormat="false" ht="12.6" hidden="false" customHeight="false" outlineLevel="0" collapsed="false">
      <c r="A62" s="1" t="n">
        <v>2455271.28065972</v>
      </c>
      <c r="B62" s="2" t="n">
        <v>10.077</v>
      </c>
      <c r="C62" s="2" t="n">
        <v>12.576</v>
      </c>
      <c r="D62" s="2" t="n">
        <v>10.656</v>
      </c>
      <c r="E62" s="2" t="n">
        <v>11.302</v>
      </c>
      <c r="F62" s="2" t="n">
        <v>11.996</v>
      </c>
    </row>
    <row r="63" customFormat="false" ht="12.6" hidden="false" customHeight="false" outlineLevel="0" collapsed="false">
      <c r="A63" s="1" t="n">
        <v>2455271.28170138</v>
      </c>
      <c r="B63" s="2" t="n">
        <v>10.08</v>
      </c>
      <c r="C63" s="2" t="n">
        <v>12.582</v>
      </c>
      <c r="D63" s="2" t="n">
        <v>10.679</v>
      </c>
      <c r="E63" s="2" t="n">
        <v>11.299</v>
      </c>
      <c r="F63" s="2" t="n">
        <v>11.97</v>
      </c>
    </row>
    <row r="64" customFormat="false" ht="12.6" hidden="false" customHeight="false" outlineLevel="0" collapsed="false">
      <c r="A64" s="1" t="n">
        <v>2455271.28221064</v>
      </c>
      <c r="B64" s="2" t="n">
        <v>10.1</v>
      </c>
      <c r="C64" s="2" t="n">
        <v>12.578</v>
      </c>
      <c r="D64" s="2" t="n">
        <v>10.681</v>
      </c>
      <c r="E64" s="2" t="n">
        <v>11.301</v>
      </c>
      <c r="F64" s="2" t="n">
        <v>11.97</v>
      </c>
    </row>
    <row r="65" customFormat="false" ht="12.6" hidden="false" customHeight="false" outlineLevel="0" collapsed="false">
      <c r="A65" s="1" t="n">
        <v>2455271.28273148</v>
      </c>
      <c r="B65" s="2" t="n">
        <v>10.106</v>
      </c>
      <c r="C65" s="2" t="n">
        <v>12.573</v>
      </c>
      <c r="D65" s="2" t="n">
        <v>10.672</v>
      </c>
      <c r="E65" s="2" t="n">
        <v>11.312</v>
      </c>
      <c r="F65" s="2" t="n">
        <v>11.973</v>
      </c>
    </row>
    <row r="66" customFormat="false" ht="12.6" hidden="false" customHeight="false" outlineLevel="0" collapsed="false">
      <c r="A66" s="1" t="n">
        <v>2455271.28325231</v>
      </c>
      <c r="B66" s="2" t="n">
        <v>10.106</v>
      </c>
      <c r="C66" s="2" t="n">
        <v>12.582</v>
      </c>
      <c r="D66" s="2" t="n">
        <v>10.672</v>
      </c>
      <c r="E66" s="2" t="n">
        <v>11.315</v>
      </c>
      <c r="F66" s="2" t="n">
        <v>11.961</v>
      </c>
    </row>
    <row r="67" customFormat="false" ht="12.6" hidden="false" customHeight="false" outlineLevel="0" collapsed="false">
      <c r="A67" s="1" t="n">
        <v>2455271.28377314</v>
      </c>
      <c r="B67" s="2" t="n">
        <v>10.109</v>
      </c>
      <c r="C67" s="2" t="n">
        <v>12.582</v>
      </c>
      <c r="D67" s="2" t="n">
        <v>10.684</v>
      </c>
      <c r="E67" s="2" t="n">
        <v>11.298</v>
      </c>
      <c r="F67" s="2" t="n">
        <v>11.966</v>
      </c>
    </row>
    <row r="68" customFormat="false" ht="12.6" hidden="false" customHeight="false" outlineLevel="0" collapsed="false">
      <c r="A68" s="1" t="n">
        <v>2455271.28429398</v>
      </c>
      <c r="B68" s="2" t="n">
        <v>10.109</v>
      </c>
      <c r="C68" s="2" t="n">
        <v>12.579</v>
      </c>
      <c r="D68" s="2" t="n">
        <v>10.678</v>
      </c>
      <c r="E68" s="2" t="n">
        <v>11.313</v>
      </c>
      <c r="F68" s="2" t="n">
        <v>11.96</v>
      </c>
    </row>
    <row r="69" customFormat="false" ht="12.6" hidden="false" customHeight="false" outlineLevel="0" collapsed="false">
      <c r="A69" s="1" t="n">
        <v>2455271.28481481</v>
      </c>
      <c r="B69" s="2" t="n">
        <v>10.11</v>
      </c>
      <c r="C69" s="2" t="n">
        <v>12.589</v>
      </c>
      <c r="D69" s="2" t="n">
        <v>10.686</v>
      </c>
      <c r="E69" s="2" t="n">
        <v>11.31</v>
      </c>
      <c r="F69" s="2" t="n">
        <v>11.945</v>
      </c>
    </row>
    <row r="70" customFormat="false" ht="12.6" hidden="false" customHeight="false" outlineLevel="0" collapsed="false">
      <c r="A70" s="1" t="n">
        <v>2455271.28533564</v>
      </c>
      <c r="B70" s="2" t="n">
        <v>10.101</v>
      </c>
      <c r="C70" s="2" t="n">
        <v>12.576</v>
      </c>
      <c r="D70" s="2" t="n">
        <v>10.678</v>
      </c>
      <c r="E70" s="2" t="n">
        <v>11.307</v>
      </c>
      <c r="F70" s="2" t="n">
        <v>11.968</v>
      </c>
    </row>
    <row r="71" customFormat="false" ht="12.6" hidden="false" customHeight="false" outlineLevel="0" collapsed="false">
      <c r="A71" s="1" t="n">
        <v>2455271.28585648</v>
      </c>
      <c r="B71" s="2" t="n">
        <v>10.108</v>
      </c>
      <c r="C71" s="2" t="n">
        <v>12.558</v>
      </c>
      <c r="D71" s="2" t="n">
        <v>10.663</v>
      </c>
      <c r="E71" s="2" t="n">
        <v>11.316</v>
      </c>
      <c r="F71" s="2" t="n">
        <v>11.993</v>
      </c>
    </row>
    <row r="72" customFormat="false" ht="12.6" hidden="false" customHeight="false" outlineLevel="0" collapsed="false">
      <c r="A72" s="1" t="n">
        <v>2455271.28636574</v>
      </c>
      <c r="B72" s="2" t="n">
        <v>10.127</v>
      </c>
      <c r="C72" s="2" t="n">
        <v>12.56</v>
      </c>
      <c r="D72" s="2" t="n">
        <v>10.681</v>
      </c>
      <c r="E72" s="2" t="n">
        <v>11.3</v>
      </c>
      <c r="F72" s="2" t="n">
        <v>11.989</v>
      </c>
    </row>
    <row r="73" customFormat="false" ht="12.6" hidden="false" customHeight="false" outlineLevel="0" collapsed="false">
      <c r="A73" s="1" t="n">
        <v>2455271.28688657</v>
      </c>
      <c r="B73" s="2" t="n">
        <v>10.148</v>
      </c>
      <c r="C73" s="2" t="n">
        <v>12.564</v>
      </c>
      <c r="D73" s="2" t="n">
        <v>10.687</v>
      </c>
      <c r="E73" s="2" t="n">
        <v>11.314</v>
      </c>
      <c r="F73" s="2" t="n">
        <v>11.965</v>
      </c>
    </row>
    <row r="74" customFormat="false" ht="12.6" hidden="false" customHeight="false" outlineLevel="0" collapsed="false">
      <c r="A74" s="1" t="n">
        <v>2455271.2874074</v>
      </c>
      <c r="B74" s="2" t="n">
        <v>10.153</v>
      </c>
      <c r="C74" s="2" t="n">
        <v>12.569</v>
      </c>
      <c r="D74" s="2" t="n">
        <v>10.678</v>
      </c>
      <c r="E74" s="2" t="n">
        <v>11.302</v>
      </c>
      <c r="F74" s="2" t="n">
        <v>11.982</v>
      </c>
    </row>
    <row r="75" customFormat="false" ht="12.6" hidden="false" customHeight="false" outlineLevel="0" collapsed="false">
      <c r="A75" s="1" t="n">
        <v>2455271.28792824</v>
      </c>
      <c r="B75" s="2" t="n">
        <v>10.165</v>
      </c>
      <c r="C75" s="2" t="n">
        <v>12.575</v>
      </c>
      <c r="D75" s="2" t="n">
        <v>10.678</v>
      </c>
      <c r="E75" s="2" t="n">
        <v>11.314</v>
      </c>
      <c r="F75" s="2" t="n">
        <v>11.962</v>
      </c>
    </row>
    <row r="76" customFormat="false" ht="12.6" hidden="false" customHeight="false" outlineLevel="0" collapsed="false">
      <c r="A76" s="1" t="n">
        <v>2455271.28844907</v>
      </c>
      <c r="B76" s="2" t="n">
        <v>10.184</v>
      </c>
      <c r="C76" s="2" t="n">
        <v>12.572</v>
      </c>
      <c r="D76" s="2" t="n">
        <v>10.681</v>
      </c>
      <c r="E76" s="2" t="n">
        <v>11.3</v>
      </c>
      <c r="F76" s="2" t="n">
        <v>11.976</v>
      </c>
    </row>
    <row r="77" customFormat="false" ht="12.6" hidden="false" customHeight="false" outlineLevel="0" collapsed="false">
      <c r="A77" s="1" t="n">
        <v>2455271.2889699</v>
      </c>
      <c r="B77" s="2" t="n">
        <v>10.178</v>
      </c>
      <c r="C77" s="2" t="n">
        <v>12.577</v>
      </c>
      <c r="D77" s="2" t="n">
        <v>10.679</v>
      </c>
      <c r="E77" s="2" t="n">
        <v>11.306</v>
      </c>
      <c r="F77" s="2" t="n">
        <v>11.968</v>
      </c>
    </row>
    <row r="78" customFormat="false" ht="12.6" hidden="false" customHeight="false" outlineLevel="0" collapsed="false">
      <c r="A78" s="1" t="n">
        <v>2455271.28949074</v>
      </c>
      <c r="B78" s="2" t="n">
        <v>10.169</v>
      </c>
      <c r="C78" s="2" t="n">
        <v>12.581</v>
      </c>
      <c r="D78" s="2" t="n">
        <v>10.673</v>
      </c>
      <c r="E78" s="2" t="n">
        <v>11.309</v>
      </c>
      <c r="F78" s="2" t="n">
        <v>11.967</v>
      </c>
    </row>
    <row r="79" customFormat="false" ht="12.6" hidden="false" customHeight="false" outlineLevel="0" collapsed="false">
      <c r="A79" s="1" t="n">
        <v>2455271.29001157</v>
      </c>
      <c r="B79" s="2" t="n">
        <v>10.174</v>
      </c>
      <c r="C79" s="2" t="n">
        <v>12.605</v>
      </c>
      <c r="D79" s="2" t="n">
        <v>10.681</v>
      </c>
      <c r="E79" s="2" t="n">
        <v>11.312</v>
      </c>
      <c r="F79" s="2" t="n">
        <v>11.932</v>
      </c>
    </row>
    <row r="80" customFormat="false" ht="12.6" hidden="false" customHeight="false" outlineLevel="0" collapsed="false">
      <c r="A80" s="1" t="n">
        <v>2455271.29052083</v>
      </c>
      <c r="B80" s="2" t="n">
        <v>10.17</v>
      </c>
      <c r="C80" s="2" t="n">
        <v>12.559</v>
      </c>
      <c r="D80" s="2" t="n">
        <v>10.685</v>
      </c>
      <c r="E80" s="2" t="n">
        <v>11.295</v>
      </c>
      <c r="F80" s="2" t="n">
        <v>11.991</v>
      </c>
    </row>
    <row r="81" customFormat="false" ht="12.6" hidden="false" customHeight="false" outlineLevel="0" collapsed="false">
      <c r="A81" s="1" t="n">
        <v>2455271.29104166</v>
      </c>
      <c r="B81" s="2" t="n">
        <v>10.197</v>
      </c>
      <c r="C81" s="2" t="n">
        <v>12.632</v>
      </c>
      <c r="D81" s="2" t="n">
        <v>10.687</v>
      </c>
      <c r="E81" s="2" t="n">
        <v>11.291</v>
      </c>
      <c r="F81" s="2" t="n">
        <v>11.92</v>
      </c>
    </row>
    <row r="82" customFormat="false" ht="12.6" hidden="false" customHeight="false" outlineLevel="0" collapsed="false">
      <c r="A82" s="1" t="n">
        <v>2455271.29208333</v>
      </c>
      <c r="B82" s="2" t="n">
        <v>10.17</v>
      </c>
      <c r="C82" s="2" t="n">
        <v>12.579</v>
      </c>
      <c r="D82" s="2" t="n">
        <v>10.683</v>
      </c>
      <c r="E82" s="2" t="n">
        <v>11.31</v>
      </c>
      <c r="F82" s="2" t="n">
        <v>11.958</v>
      </c>
    </row>
    <row r="83" customFormat="false" ht="12.6" hidden="false" customHeight="false" outlineLevel="0" collapsed="false">
      <c r="A83" s="1" t="n">
        <v>2455271.29260416</v>
      </c>
      <c r="B83" s="2" t="n">
        <v>10.153</v>
      </c>
      <c r="C83" s="2" t="n">
        <v>12.589</v>
      </c>
      <c r="D83" s="2" t="n">
        <v>10.664</v>
      </c>
      <c r="E83" s="2" t="n">
        <v>11.3</v>
      </c>
      <c r="F83" s="2" t="n">
        <v>11.977</v>
      </c>
    </row>
    <row r="84" customFormat="false" ht="12.6" hidden="false" customHeight="false" outlineLevel="0" collapsed="false">
      <c r="A84" s="1" t="n">
        <v>2455271.29312499</v>
      </c>
      <c r="B84" s="2" t="n">
        <v>10.168</v>
      </c>
      <c r="C84" s="2" t="n">
        <v>12.581</v>
      </c>
      <c r="D84" s="2" t="n">
        <v>10.685</v>
      </c>
      <c r="E84" s="2" t="n">
        <v>11.299</v>
      </c>
      <c r="F84" s="2" t="n">
        <v>11.965</v>
      </c>
    </row>
    <row r="85" customFormat="false" ht="12.6" hidden="false" customHeight="false" outlineLevel="0" collapsed="false">
      <c r="A85" s="1" t="n">
        <v>2455271.29364583</v>
      </c>
      <c r="B85" s="2" t="n">
        <v>10.18</v>
      </c>
      <c r="C85" s="2" t="n">
        <v>12.556</v>
      </c>
      <c r="D85" s="2" t="n">
        <v>10.679</v>
      </c>
      <c r="E85" s="2" t="n">
        <v>11.311</v>
      </c>
      <c r="F85" s="2" t="n">
        <v>11.984</v>
      </c>
    </row>
    <row r="86" customFormat="false" ht="12.6" hidden="false" customHeight="false" outlineLevel="0" collapsed="false">
      <c r="A86" s="1" t="n">
        <v>2455271.29416666</v>
      </c>
      <c r="B86" s="2" t="n">
        <v>10.196</v>
      </c>
      <c r="C86" s="2" t="n">
        <v>12.5</v>
      </c>
      <c r="D86" s="2" t="n">
        <v>10.642</v>
      </c>
      <c r="E86" s="2" t="n">
        <v>11.343</v>
      </c>
      <c r="F86" s="2" t="n">
        <v>12.045</v>
      </c>
    </row>
    <row r="87" customFormat="false" ht="12.6" hidden="false" customHeight="false" outlineLevel="0" collapsed="false">
      <c r="A87" s="1" t="n">
        <v>2455271.29571759</v>
      </c>
      <c r="B87" s="2" t="n">
        <v>10.165</v>
      </c>
      <c r="C87" s="2" t="n">
        <v>12.508</v>
      </c>
      <c r="D87" s="2" t="n">
        <v>10.708</v>
      </c>
      <c r="E87" s="2" t="n">
        <v>11.335</v>
      </c>
      <c r="F87" s="2" t="n">
        <v>11.978</v>
      </c>
    </row>
    <row r="88" customFormat="false" ht="12.6" hidden="false" customHeight="false" outlineLevel="0" collapsed="false">
      <c r="A88" s="1" t="n">
        <v>2455271.29675925</v>
      </c>
      <c r="B88" s="2" t="n">
        <v>10.171</v>
      </c>
      <c r="C88" s="2" t="n">
        <v>12.56</v>
      </c>
      <c r="D88" s="2" t="n">
        <v>10.71</v>
      </c>
      <c r="E88" s="2" t="n">
        <v>11.31</v>
      </c>
      <c r="F88" s="2" t="n">
        <v>11.95</v>
      </c>
    </row>
    <row r="89" customFormat="false" ht="12.6" hidden="false" customHeight="false" outlineLevel="0" collapsed="false">
      <c r="A89" s="1" t="n">
        <v>2455271.29832175</v>
      </c>
      <c r="B89" s="2" t="n">
        <v>10.16</v>
      </c>
      <c r="C89" s="2" t="n">
        <v>12.563</v>
      </c>
      <c r="D89" s="2" t="n">
        <v>10.683</v>
      </c>
      <c r="E89" s="2" t="n">
        <v>11.309</v>
      </c>
      <c r="F89" s="2" t="n">
        <v>11.975</v>
      </c>
    </row>
    <row r="90" customFormat="false" ht="12.6" hidden="false" customHeight="false" outlineLevel="0" collapsed="false">
      <c r="A90" s="1" t="n">
        <v>2455271.29935185</v>
      </c>
      <c r="B90" s="2" t="n">
        <v>10.177</v>
      </c>
      <c r="C90" s="2" t="n">
        <v>12.482</v>
      </c>
      <c r="D90" s="2" t="n">
        <v>10.686</v>
      </c>
      <c r="E90" s="2" t="n">
        <v>11.351</v>
      </c>
      <c r="F90" s="2" t="n">
        <v>12.011</v>
      </c>
    </row>
    <row r="91" customFormat="false" ht="12.6" hidden="false" customHeight="false" outlineLevel="0" collapsed="false">
      <c r="A91" s="1" t="n">
        <v>2455271.29987268</v>
      </c>
      <c r="B91" s="2" t="n">
        <v>10.176</v>
      </c>
      <c r="C91" s="2" t="n">
        <v>12.533</v>
      </c>
      <c r="D91" s="2" t="n">
        <v>10.706</v>
      </c>
      <c r="E91" s="2" t="n">
        <v>11.325</v>
      </c>
      <c r="F91" s="2" t="n">
        <v>11.966</v>
      </c>
    </row>
    <row r="92" customFormat="false" ht="12.6" hidden="false" customHeight="false" outlineLevel="0" collapsed="false">
      <c r="A92" s="1" t="n">
        <v>2455271.30039351</v>
      </c>
      <c r="B92" s="2" t="n">
        <v>10.133</v>
      </c>
      <c r="C92" s="2" t="n">
        <v>12.597</v>
      </c>
      <c r="D92" s="2" t="n">
        <v>10.668</v>
      </c>
      <c r="E92" s="2" t="n">
        <v>11.308</v>
      </c>
      <c r="F92" s="2" t="n">
        <v>11.957</v>
      </c>
    </row>
    <row r="93" customFormat="false" ht="12.6" hidden="false" customHeight="false" outlineLevel="0" collapsed="false">
      <c r="A93" s="1" t="n">
        <v>2455271.30195601</v>
      </c>
      <c r="B93" s="2" t="n">
        <v>10.145</v>
      </c>
      <c r="C93" s="2" t="n">
        <v>12.568</v>
      </c>
      <c r="D93" s="2" t="n">
        <v>10.684</v>
      </c>
      <c r="E93" s="2" t="n">
        <v>11.316</v>
      </c>
      <c r="F93" s="2" t="n">
        <v>11.963</v>
      </c>
    </row>
    <row r="95" customFormat="false" ht="12.6" hidden="false" customHeight="false" outlineLevel="0" collapsed="false">
      <c r="A95" s="1" t="s">
        <v>6</v>
      </c>
      <c r="B95" s="2" t="n">
        <f aca="false">MIN(B5:B93)</f>
        <v>10.073</v>
      </c>
      <c r="D95" s="2" t="n">
        <f aca="false">93-5+1-1</f>
        <v>88</v>
      </c>
    </row>
    <row r="96" customFormat="false" ht="12.6" hidden="false" customHeight="false" outlineLevel="0" collapsed="false">
      <c r="A96" s="1" t="s">
        <v>7</v>
      </c>
      <c r="B96" s="2" t="n">
        <f aca="false">MAX(B5:B93)</f>
        <v>10.257</v>
      </c>
    </row>
    <row r="97" customFormat="false" ht="12.6" hidden="false" customHeight="false" outlineLevel="0" collapsed="false">
      <c r="A97" s="1" t="s">
        <v>8</v>
      </c>
      <c r="B97" s="2" t="n">
        <f aca="false">AVERAGE(B5:B93)</f>
        <v>10.1617840909091</v>
      </c>
    </row>
    <row r="98" customFormat="false" ht="12.6" hidden="false" customHeight="false" outlineLevel="0" collapsed="false">
      <c r="A98" s="1" t="s">
        <v>9</v>
      </c>
      <c r="B98" s="2" t="n">
        <f aca="false">STDEV(B5:B93)</f>
        <v>0.053697203177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89" activeCellId="1" sqref="B95:B98 D89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15.66"/>
  </cols>
  <sheetData>
    <row r="1" customFormat="false" ht="12.6" hidden="false" customHeight="false" outlineLevel="0" collapsed="false">
      <c r="A1" s="3" t="s">
        <v>10</v>
      </c>
      <c r="B1" s="2"/>
      <c r="C1" s="2"/>
      <c r="D1" s="2"/>
      <c r="E1" s="2"/>
    </row>
    <row r="2" customFormat="false" ht="12.6" hidden="false" customHeight="false" outlineLevel="0" collapsed="false">
      <c r="A2" s="4" t="s">
        <v>11</v>
      </c>
      <c r="B2" s="2" t="s">
        <v>12</v>
      </c>
      <c r="C2" s="2"/>
      <c r="D2" s="2"/>
      <c r="E2" s="2"/>
    </row>
    <row r="3" customFormat="false" ht="12.6" hidden="false" customHeight="false" outlineLevel="0" collapsed="false">
      <c r="A3" s="3"/>
      <c r="B3" s="2"/>
      <c r="C3" s="2"/>
      <c r="D3" s="2"/>
      <c r="E3" s="2"/>
    </row>
    <row r="4" customFormat="false" ht="12.6" hidden="false" customHeight="false" outlineLevel="0" collapsed="false">
      <c r="A4" s="3" t="s">
        <v>0</v>
      </c>
      <c r="B4" s="2" t="s">
        <v>1</v>
      </c>
      <c r="C4" s="2" t="s">
        <v>3</v>
      </c>
      <c r="D4" s="2" t="s">
        <v>4</v>
      </c>
      <c r="E4" s="2"/>
    </row>
    <row r="5" customFormat="false" ht="12.6" hidden="false" customHeight="false" outlineLevel="0" collapsed="false">
      <c r="A5" s="3" t="n">
        <v>2455271.25032986</v>
      </c>
      <c r="B5" s="2" t="n">
        <v>7.976</v>
      </c>
      <c r="C5" s="2" t="n">
        <v>10.635</v>
      </c>
      <c r="D5" s="2" t="n">
        <v>10.212</v>
      </c>
      <c r="E5" s="2" t="n">
        <f aca="false">B5+2</f>
        <v>9.976</v>
      </c>
    </row>
    <row r="6" customFormat="false" ht="12.6" hidden="false" customHeight="false" outlineLevel="0" collapsed="false">
      <c r="A6" s="3" t="n">
        <v>2455271.25235532</v>
      </c>
      <c r="B6" s="2" t="n">
        <v>7.979</v>
      </c>
      <c r="C6" s="2" t="n">
        <v>10.615</v>
      </c>
      <c r="D6" s="2" t="n">
        <v>10.232</v>
      </c>
      <c r="E6" s="2" t="n">
        <f aca="false">B6+2</f>
        <v>9.979</v>
      </c>
    </row>
    <row r="7" customFormat="false" ht="12.6" hidden="false" customHeight="false" outlineLevel="0" collapsed="false">
      <c r="A7" s="3" t="n">
        <v>2455271.25287615</v>
      </c>
      <c r="B7" s="2" t="n">
        <v>8.002</v>
      </c>
      <c r="C7" s="2" t="n">
        <v>10.62</v>
      </c>
      <c r="D7" s="2" t="n">
        <v>10.227</v>
      </c>
      <c r="E7" s="2" t="n">
        <f aca="false">B7+2</f>
        <v>10.002</v>
      </c>
    </row>
    <row r="8" customFormat="false" ht="12.6" hidden="false" customHeight="false" outlineLevel="0" collapsed="false">
      <c r="A8" s="3" t="n">
        <v>2455271.25339699</v>
      </c>
      <c r="B8" s="2" t="n">
        <v>7.984</v>
      </c>
      <c r="C8" s="2" t="n">
        <v>10.631</v>
      </c>
      <c r="D8" s="2" t="n">
        <v>10.216</v>
      </c>
      <c r="E8" s="2" t="n">
        <f aca="false">B8+2</f>
        <v>9.984</v>
      </c>
    </row>
    <row r="9" customFormat="false" ht="12.6" hidden="false" customHeight="false" outlineLevel="0" collapsed="false">
      <c r="A9" s="3" t="n">
        <v>2455271.25391782</v>
      </c>
      <c r="B9" s="2" t="n">
        <v>7.996</v>
      </c>
      <c r="C9" s="2" t="n">
        <v>10.615</v>
      </c>
      <c r="D9" s="2" t="n">
        <v>10.232</v>
      </c>
      <c r="E9" s="2" t="n">
        <f aca="false">B9+2</f>
        <v>9.996</v>
      </c>
    </row>
    <row r="10" customFormat="false" ht="12.6" hidden="false" customHeight="false" outlineLevel="0" collapsed="false">
      <c r="A10" s="3" t="n">
        <v>2455271.25443865</v>
      </c>
      <c r="B10" s="2" t="n">
        <v>7.987</v>
      </c>
      <c r="C10" s="2" t="n">
        <v>10.587</v>
      </c>
      <c r="D10" s="2" t="n">
        <v>10.26</v>
      </c>
      <c r="E10" s="2" t="n">
        <f aca="false">B10+2</f>
        <v>9.987</v>
      </c>
    </row>
    <row r="11" customFormat="false" ht="12.6" hidden="false" customHeight="false" outlineLevel="0" collapsed="false">
      <c r="A11" s="3" t="n">
        <v>2455271.25494791</v>
      </c>
      <c r="B11" s="2" t="n">
        <v>7.974</v>
      </c>
      <c r="C11" s="2" t="n">
        <v>10.607</v>
      </c>
      <c r="D11" s="2" t="n">
        <v>10.24</v>
      </c>
      <c r="E11" s="2" t="n">
        <f aca="false">B11+2</f>
        <v>9.974</v>
      </c>
    </row>
    <row r="12" customFormat="false" ht="12.6" hidden="false" customHeight="false" outlineLevel="0" collapsed="false">
      <c r="A12" s="3" t="n">
        <v>2455271.25546874</v>
      </c>
      <c r="B12" s="2" t="n">
        <v>7.956</v>
      </c>
      <c r="C12" s="2" t="n">
        <v>10.599</v>
      </c>
      <c r="D12" s="2" t="n">
        <v>10.248</v>
      </c>
      <c r="E12" s="2" t="n">
        <f aca="false">B12+2</f>
        <v>9.956</v>
      </c>
    </row>
    <row r="13" customFormat="false" ht="12.6" hidden="false" customHeight="false" outlineLevel="0" collapsed="false">
      <c r="A13" s="3" t="n">
        <v>2455271.25598958</v>
      </c>
      <c r="B13" s="2" t="n">
        <v>7.967</v>
      </c>
      <c r="C13" s="2" t="n">
        <v>10.615</v>
      </c>
      <c r="D13" s="2" t="n">
        <v>10.232</v>
      </c>
      <c r="E13" s="2" t="n">
        <f aca="false">B13+2</f>
        <v>9.967</v>
      </c>
    </row>
    <row r="14" customFormat="false" ht="12.6" hidden="false" customHeight="false" outlineLevel="0" collapsed="false">
      <c r="A14" s="3" t="n">
        <v>2455271.25651041</v>
      </c>
      <c r="B14" s="2" t="n">
        <v>7.978</v>
      </c>
      <c r="C14" s="2" t="n">
        <v>10.615</v>
      </c>
      <c r="D14" s="2" t="n">
        <v>10.232</v>
      </c>
      <c r="E14" s="2" t="n">
        <f aca="false">B14+2</f>
        <v>9.978</v>
      </c>
    </row>
    <row r="15" customFormat="false" ht="12.6" hidden="false" customHeight="false" outlineLevel="0" collapsed="false">
      <c r="A15" s="3" t="n">
        <v>2455271.25703125</v>
      </c>
      <c r="B15" s="2" t="n">
        <v>7.961</v>
      </c>
      <c r="C15" s="2" t="n">
        <v>10.613</v>
      </c>
      <c r="D15" s="2" t="n">
        <v>10.234</v>
      </c>
      <c r="E15" s="2" t="n">
        <f aca="false">B15+2</f>
        <v>9.961</v>
      </c>
    </row>
    <row r="16" customFormat="false" ht="12.6" hidden="false" customHeight="false" outlineLevel="0" collapsed="false">
      <c r="A16" s="3" t="n">
        <v>2455271.25755208</v>
      </c>
      <c r="B16" s="2" t="n">
        <v>7.967</v>
      </c>
      <c r="C16" s="2" t="n">
        <v>10.631</v>
      </c>
      <c r="D16" s="2" t="n">
        <v>10.216</v>
      </c>
      <c r="E16" s="2" t="n">
        <f aca="false">B16+2</f>
        <v>9.967</v>
      </c>
    </row>
    <row r="17" customFormat="false" ht="12.6" hidden="false" customHeight="false" outlineLevel="0" collapsed="false">
      <c r="A17" s="3" t="n">
        <v>2455271.25807291</v>
      </c>
      <c r="B17" s="2" t="n">
        <v>7.987</v>
      </c>
      <c r="C17" s="2" t="n">
        <v>10.627</v>
      </c>
      <c r="D17" s="2" t="n">
        <v>10.22</v>
      </c>
      <c r="E17" s="2" t="n">
        <f aca="false">B17+2</f>
        <v>9.987</v>
      </c>
    </row>
    <row r="18" customFormat="false" ht="12.6" hidden="false" customHeight="false" outlineLevel="0" collapsed="false">
      <c r="A18" s="3" t="n">
        <v>2455271.25858217</v>
      </c>
      <c r="B18" s="2" t="n">
        <v>7.97</v>
      </c>
      <c r="C18" s="2" t="n">
        <v>10.604</v>
      </c>
      <c r="D18" s="2" t="n">
        <v>10.243</v>
      </c>
      <c r="E18" s="2" t="n">
        <f aca="false">B18+2</f>
        <v>9.97</v>
      </c>
    </row>
    <row r="19" customFormat="false" ht="12.6" hidden="false" customHeight="false" outlineLevel="0" collapsed="false">
      <c r="A19" s="3" t="n">
        <v>2455271.259103</v>
      </c>
      <c r="B19" s="2" t="n">
        <v>7.947</v>
      </c>
      <c r="C19" s="2" t="n">
        <v>10.632</v>
      </c>
      <c r="D19" s="2" t="n">
        <v>10.215</v>
      </c>
      <c r="E19" s="2" t="n">
        <f aca="false">B19+2</f>
        <v>9.947</v>
      </c>
    </row>
    <row r="20" customFormat="false" ht="12.6" hidden="false" customHeight="false" outlineLevel="0" collapsed="false">
      <c r="A20" s="3" t="n">
        <v>2455271.25962384</v>
      </c>
      <c r="B20" s="2" t="n">
        <v>8.006</v>
      </c>
      <c r="C20" s="2" t="n">
        <v>10.612</v>
      </c>
      <c r="D20" s="2" t="n">
        <v>10.235</v>
      </c>
      <c r="E20" s="2" t="n">
        <f aca="false">B20+2</f>
        <v>10.006</v>
      </c>
    </row>
    <row r="21" customFormat="false" ht="12.6" hidden="false" customHeight="false" outlineLevel="0" collapsed="false">
      <c r="A21" s="3" t="n">
        <v>2455271.26014467</v>
      </c>
      <c r="B21" s="2" t="n">
        <v>7.961</v>
      </c>
      <c r="C21" s="2" t="n">
        <v>10.611</v>
      </c>
      <c r="D21" s="2" t="n">
        <v>10.236</v>
      </c>
      <c r="E21" s="2" t="n">
        <f aca="false">B21+2</f>
        <v>9.961</v>
      </c>
    </row>
    <row r="22" customFormat="false" ht="12.6" hidden="false" customHeight="false" outlineLevel="0" collapsed="false">
      <c r="A22" s="3" t="n">
        <v>2455271.2606655</v>
      </c>
      <c r="B22" s="2" t="n">
        <v>7.973</v>
      </c>
      <c r="C22" s="2" t="n">
        <v>10.618</v>
      </c>
      <c r="D22" s="2" t="n">
        <v>10.229</v>
      </c>
      <c r="E22" s="2" t="n">
        <f aca="false">B22+2</f>
        <v>9.973</v>
      </c>
    </row>
    <row r="23" customFormat="false" ht="12.6" hidden="false" customHeight="false" outlineLevel="0" collapsed="false">
      <c r="A23" s="3" t="n">
        <v>2455271.26117476</v>
      </c>
      <c r="B23" s="2" t="n">
        <v>7.962</v>
      </c>
      <c r="C23" s="2" t="n">
        <v>10.608</v>
      </c>
      <c r="D23" s="2" t="n">
        <v>10.239</v>
      </c>
      <c r="E23" s="2" t="n">
        <f aca="false">B23+2</f>
        <v>9.962</v>
      </c>
    </row>
    <row r="24" customFormat="false" ht="12.6" hidden="false" customHeight="false" outlineLevel="0" collapsed="false">
      <c r="A24" s="3" t="n">
        <v>2455271.2616956</v>
      </c>
      <c r="B24" s="2" t="n">
        <v>7.947</v>
      </c>
      <c r="C24" s="2" t="n">
        <v>10.624</v>
      </c>
      <c r="D24" s="2" t="n">
        <v>10.223</v>
      </c>
      <c r="E24" s="2" t="n">
        <f aca="false">B24+2</f>
        <v>9.947</v>
      </c>
    </row>
    <row r="25" customFormat="false" ht="12.6" hidden="false" customHeight="false" outlineLevel="0" collapsed="false">
      <c r="A25" s="3" t="n">
        <v>2455271.26221643</v>
      </c>
      <c r="B25" s="2" t="n">
        <v>7.939</v>
      </c>
      <c r="C25" s="2" t="n">
        <v>10.636</v>
      </c>
      <c r="D25" s="2" t="n">
        <v>10.211</v>
      </c>
      <c r="E25" s="2" t="n">
        <f aca="false">B25+2</f>
        <v>9.939</v>
      </c>
    </row>
    <row r="26" customFormat="false" ht="12.6" hidden="false" customHeight="false" outlineLevel="0" collapsed="false">
      <c r="A26" s="3" t="n">
        <v>2455271.26273726</v>
      </c>
      <c r="B26" s="2" t="n">
        <v>7.956</v>
      </c>
      <c r="C26" s="2" t="n">
        <v>10.621</v>
      </c>
      <c r="D26" s="2" t="n">
        <v>10.226</v>
      </c>
      <c r="E26" s="2" t="n">
        <f aca="false">B26+2</f>
        <v>9.956</v>
      </c>
    </row>
    <row r="27" customFormat="false" ht="12.6" hidden="false" customHeight="false" outlineLevel="0" collapsed="false">
      <c r="A27" s="3" t="n">
        <v>2455271.2632581</v>
      </c>
      <c r="B27" s="2" t="n">
        <v>7.968</v>
      </c>
      <c r="C27" s="2" t="n">
        <v>10.575</v>
      </c>
      <c r="D27" s="2" t="n">
        <v>10.272</v>
      </c>
      <c r="E27" s="2" t="n">
        <f aca="false">B27+2</f>
        <v>9.968</v>
      </c>
    </row>
    <row r="28" customFormat="false" ht="12.6" hidden="false" customHeight="false" outlineLevel="0" collapsed="false">
      <c r="A28" s="3" t="n">
        <v>2455271.26377893</v>
      </c>
      <c r="B28" s="2" t="n">
        <v>7.971</v>
      </c>
      <c r="C28" s="2" t="n">
        <v>10.63</v>
      </c>
      <c r="D28" s="2" t="n">
        <v>10.217</v>
      </c>
      <c r="E28" s="2" t="n">
        <f aca="false">B28+2</f>
        <v>9.971</v>
      </c>
    </row>
    <row r="29" customFormat="false" ht="12.6" hidden="false" customHeight="false" outlineLevel="0" collapsed="false">
      <c r="A29" s="3" t="n">
        <v>2455271.26429976</v>
      </c>
      <c r="B29" s="2" t="n">
        <v>7.95</v>
      </c>
      <c r="C29" s="2" t="n">
        <v>10.632</v>
      </c>
      <c r="D29" s="2" t="n">
        <v>10.215</v>
      </c>
      <c r="E29" s="2" t="n">
        <f aca="false">B29+2</f>
        <v>9.95</v>
      </c>
    </row>
    <row r="30" customFormat="false" ht="12.6" hidden="false" customHeight="false" outlineLevel="0" collapsed="false">
      <c r="A30" s="3" t="n">
        <v>2455271.26480902</v>
      </c>
      <c r="B30" s="2" t="n">
        <v>7.975</v>
      </c>
      <c r="C30" s="2" t="n">
        <v>10.625</v>
      </c>
      <c r="D30" s="2" t="n">
        <v>10.222</v>
      </c>
      <c r="E30" s="2" t="n">
        <f aca="false">B30+2</f>
        <v>9.975</v>
      </c>
    </row>
    <row r="31" customFormat="false" ht="12.6" hidden="false" customHeight="false" outlineLevel="0" collapsed="false">
      <c r="A31" s="3" t="n">
        <v>2455271.26532986</v>
      </c>
      <c r="B31" s="2" t="n">
        <v>7.959</v>
      </c>
      <c r="C31" s="2" t="n">
        <v>10.643</v>
      </c>
      <c r="D31" s="2" t="n">
        <v>10.204</v>
      </c>
      <c r="E31" s="2" t="n">
        <f aca="false">B31+2</f>
        <v>9.959</v>
      </c>
    </row>
    <row r="32" customFormat="false" ht="12.6" hidden="false" customHeight="false" outlineLevel="0" collapsed="false">
      <c r="A32" s="3" t="n">
        <v>2455271.26585069</v>
      </c>
      <c r="B32" s="2" t="n">
        <v>7.972</v>
      </c>
      <c r="C32" s="2" t="n">
        <v>10.621</v>
      </c>
      <c r="D32" s="2" t="n">
        <v>10.226</v>
      </c>
      <c r="E32" s="2" t="n">
        <f aca="false">B32+2</f>
        <v>9.972</v>
      </c>
    </row>
    <row r="33" customFormat="false" ht="12.6" hidden="false" customHeight="false" outlineLevel="0" collapsed="false">
      <c r="A33" s="3" t="n">
        <v>2455271.26637152</v>
      </c>
      <c r="B33" s="2" t="n">
        <v>7.939</v>
      </c>
      <c r="C33" s="2" t="n">
        <v>10.612</v>
      </c>
      <c r="D33" s="2" t="n">
        <v>10.235</v>
      </c>
      <c r="E33" s="2" t="n">
        <f aca="false">B33+2</f>
        <v>9.939</v>
      </c>
    </row>
    <row r="34" customFormat="false" ht="12.6" hidden="false" customHeight="false" outlineLevel="0" collapsed="false">
      <c r="A34" s="3" t="n">
        <v>2455271.26689236</v>
      </c>
      <c r="B34" s="2" t="n">
        <v>7.957</v>
      </c>
      <c r="C34" s="2" t="n">
        <v>10.619</v>
      </c>
      <c r="D34" s="2" t="n">
        <v>10.228</v>
      </c>
      <c r="E34" s="2" t="n">
        <f aca="false">B34+2</f>
        <v>9.957</v>
      </c>
    </row>
    <row r="35" customFormat="false" ht="12.6" hidden="false" customHeight="false" outlineLevel="0" collapsed="false">
      <c r="A35" s="3" t="n">
        <v>2455271.26741319</v>
      </c>
      <c r="B35" s="2" t="n">
        <v>7.972</v>
      </c>
      <c r="C35" s="2" t="n">
        <v>10.611</v>
      </c>
      <c r="D35" s="2" t="n">
        <v>10.236</v>
      </c>
      <c r="E35" s="2" t="n">
        <f aca="false">B35+2</f>
        <v>9.972</v>
      </c>
    </row>
    <row r="36" customFormat="false" ht="12.6" hidden="false" customHeight="false" outlineLevel="0" collapsed="false">
      <c r="A36" s="3" t="n">
        <v>2455271.26793402</v>
      </c>
      <c r="B36" s="2" t="n">
        <v>7.959</v>
      </c>
      <c r="C36" s="2" t="n">
        <v>10.638</v>
      </c>
      <c r="D36" s="2" t="n">
        <v>10.209</v>
      </c>
      <c r="E36" s="2" t="n">
        <f aca="false">B36+2</f>
        <v>9.959</v>
      </c>
    </row>
    <row r="37" customFormat="false" ht="12.6" hidden="false" customHeight="false" outlineLevel="0" collapsed="false">
      <c r="A37" s="3" t="n">
        <v>2455271.26844328</v>
      </c>
      <c r="B37" s="2" t="n">
        <v>7.976</v>
      </c>
      <c r="C37" s="2" t="n">
        <v>10.658</v>
      </c>
      <c r="D37" s="2" t="n">
        <v>10.189</v>
      </c>
      <c r="E37" s="2" t="n">
        <f aca="false">B37+2</f>
        <v>9.976</v>
      </c>
    </row>
    <row r="38" customFormat="false" ht="12.6" hidden="false" customHeight="false" outlineLevel="0" collapsed="false">
      <c r="A38" s="3" t="n">
        <v>2455271.26896412</v>
      </c>
      <c r="B38" s="2" t="n">
        <v>7.972</v>
      </c>
      <c r="C38" s="2" t="n">
        <v>10.631</v>
      </c>
      <c r="D38" s="2" t="n">
        <v>10.216</v>
      </c>
      <c r="E38" s="2" t="n">
        <f aca="false">B38+2</f>
        <v>9.972</v>
      </c>
    </row>
    <row r="39" customFormat="false" ht="12.6" hidden="false" customHeight="false" outlineLevel="0" collapsed="false">
      <c r="A39" s="3" t="n">
        <v>2455271.26948495</v>
      </c>
      <c r="B39" s="2" t="n">
        <v>7.945</v>
      </c>
      <c r="C39" s="2" t="n">
        <v>10.61</v>
      </c>
      <c r="D39" s="2" t="n">
        <v>10.237</v>
      </c>
      <c r="E39" s="2" t="n">
        <f aca="false">B39+2</f>
        <v>9.945</v>
      </c>
    </row>
    <row r="40" customFormat="false" ht="12.6" hidden="false" customHeight="false" outlineLevel="0" collapsed="false">
      <c r="A40" s="3" t="n">
        <v>2455271.27000578</v>
      </c>
      <c r="B40" s="2" t="n">
        <v>7.972</v>
      </c>
      <c r="C40" s="2" t="n">
        <v>10.637</v>
      </c>
      <c r="D40" s="2" t="n">
        <v>10.21</v>
      </c>
      <c r="E40" s="2" t="n">
        <f aca="false">B40+2</f>
        <v>9.972</v>
      </c>
    </row>
    <row r="41" customFormat="false" ht="12.6" hidden="false" customHeight="false" outlineLevel="0" collapsed="false">
      <c r="A41" s="3" t="n">
        <v>2455271.27052662</v>
      </c>
      <c r="B41" s="2" t="n">
        <v>7.945</v>
      </c>
      <c r="C41" s="2" t="n">
        <v>10.612</v>
      </c>
      <c r="D41" s="2" t="n">
        <v>10.235</v>
      </c>
      <c r="E41" s="2" t="n">
        <f aca="false">B41+2</f>
        <v>9.945</v>
      </c>
    </row>
    <row r="42" customFormat="false" ht="12.6" hidden="false" customHeight="false" outlineLevel="0" collapsed="false">
      <c r="A42" s="3" t="n">
        <v>2455271.27104745</v>
      </c>
      <c r="B42" s="2" t="n">
        <v>7.975</v>
      </c>
      <c r="C42" s="2" t="n">
        <v>10.633</v>
      </c>
      <c r="D42" s="2" t="n">
        <v>10.214</v>
      </c>
      <c r="E42" s="2" t="n">
        <f aca="false">B42+2</f>
        <v>9.975</v>
      </c>
    </row>
    <row r="43" customFormat="false" ht="12.6" hidden="false" customHeight="false" outlineLevel="0" collapsed="false">
      <c r="A43" s="3" t="n">
        <v>2455271.27155671</v>
      </c>
      <c r="B43" s="2" t="n">
        <v>7.967</v>
      </c>
      <c r="C43" s="2" t="n">
        <v>10.615</v>
      </c>
      <c r="D43" s="2" t="n">
        <v>10.232</v>
      </c>
      <c r="E43" s="2" t="n">
        <f aca="false">B43+2</f>
        <v>9.967</v>
      </c>
    </row>
    <row r="44" customFormat="false" ht="12.6" hidden="false" customHeight="false" outlineLevel="0" collapsed="false">
      <c r="A44" s="3" t="n">
        <v>2455271.27207754</v>
      </c>
      <c r="B44" s="2" t="n">
        <v>7.937</v>
      </c>
      <c r="C44" s="2" t="n">
        <v>10.643</v>
      </c>
      <c r="D44" s="2" t="n">
        <v>10.204</v>
      </c>
      <c r="E44" s="2" t="n">
        <f aca="false">B44+2</f>
        <v>9.937</v>
      </c>
    </row>
    <row r="45" customFormat="false" ht="12.6" hidden="false" customHeight="false" outlineLevel="0" collapsed="false">
      <c r="A45" s="3" t="n">
        <v>2455271.27259837</v>
      </c>
      <c r="B45" s="2" t="n">
        <v>7.94</v>
      </c>
      <c r="C45" s="2" t="n">
        <v>10.628</v>
      </c>
      <c r="D45" s="2" t="n">
        <v>10.219</v>
      </c>
      <c r="E45" s="2" t="n">
        <f aca="false">B45+2</f>
        <v>9.94</v>
      </c>
    </row>
    <row r="46" customFormat="false" ht="12.6" hidden="false" customHeight="false" outlineLevel="0" collapsed="false">
      <c r="A46" s="3" t="n">
        <v>2455271.27311921</v>
      </c>
      <c r="B46" s="2" t="n">
        <v>7.937</v>
      </c>
      <c r="C46" s="2" t="n">
        <v>10.639</v>
      </c>
      <c r="D46" s="2" t="n">
        <v>10.208</v>
      </c>
      <c r="E46" s="2" t="n">
        <f aca="false">B46+2</f>
        <v>9.937</v>
      </c>
    </row>
    <row r="47" customFormat="false" ht="12.6" hidden="false" customHeight="false" outlineLevel="0" collapsed="false">
      <c r="A47" s="3" t="n">
        <v>2455271.27364004</v>
      </c>
      <c r="B47" s="2" t="n">
        <v>7.94</v>
      </c>
      <c r="C47" s="2" t="n">
        <v>10.608</v>
      </c>
      <c r="D47" s="2" t="n">
        <v>10.239</v>
      </c>
      <c r="E47" s="2" t="n">
        <f aca="false">B47+2</f>
        <v>9.94</v>
      </c>
    </row>
    <row r="48" customFormat="false" ht="12.6" hidden="false" customHeight="false" outlineLevel="0" collapsed="false">
      <c r="A48" s="3" t="n">
        <v>2455271.27416087</v>
      </c>
      <c r="B48" s="2" t="n">
        <v>7.952</v>
      </c>
      <c r="C48" s="2" t="n">
        <v>10.629</v>
      </c>
      <c r="D48" s="2" t="n">
        <v>10.218</v>
      </c>
      <c r="E48" s="2" t="n">
        <f aca="false">B48+2</f>
        <v>9.952</v>
      </c>
    </row>
    <row r="49" customFormat="false" ht="12.6" hidden="false" customHeight="false" outlineLevel="0" collapsed="false">
      <c r="A49" s="3" t="n">
        <v>2455271.27468171</v>
      </c>
      <c r="B49" s="2" t="n">
        <v>7.937</v>
      </c>
      <c r="C49" s="2" t="n">
        <v>10.612</v>
      </c>
      <c r="D49" s="2" t="n">
        <v>10.235</v>
      </c>
      <c r="E49" s="2" t="n">
        <f aca="false">B49+2</f>
        <v>9.937</v>
      </c>
    </row>
    <row r="50" customFormat="false" ht="12.6" hidden="false" customHeight="false" outlineLevel="0" collapsed="false">
      <c r="A50" s="3" t="n">
        <v>2455271.27519097</v>
      </c>
      <c r="B50" s="2" t="n">
        <v>7.942</v>
      </c>
      <c r="C50" s="2" t="n">
        <v>10.63</v>
      </c>
      <c r="D50" s="2" t="n">
        <v>10.217</v>
      </c>
      <c r="E50" s="2" t="n">
        <f aca="false">B50+2</f>
        <v>9.942</v>
      </c>
    </row>
    <row r="51" customFormat="false" ht="12.6" hidden="false" customHeight="false" outlineLevel="0" collapsed="false">
      <c r="A51" s="3" t="n">
        <v>2455271.2757118</v>
      </c>
      <c r="B51" s="2" t="n">
        <v>7.945</v>
      </c>
      <c r="C51" s="2" t="n">
        <v>10.626</v>
      </c>
      <c r="D51" s="2" t="n">
        <v>10.221</v>
      </c>
      <c r="E51" s="2" t="n">
        <f aca="false">B51+2</f>
        <v>9.945</v>
      </c>
    </row>
    <row r="52" customFormat="false" ht="12.6" hidden="false" customHeight="false" outlineLevel="0" collapsed="false">
      <c r="A52" s="3" t="n">
        <v>2455271.27623263</v>
      </c>
      <c r="B52" s="2" t="n">
        <v>7.967</v>
      </c>
      <c r="C52" s="2" t="n">
        <v>10.617</v>
      </c>
      <c r="D52" s="2" t="n">
        <v>10.23</v>
      </c>
      <c r="E52" s="2" t="n">
        <f aca="false">B52+2</f>
        <v>9.967</v>
      </c>
    </row>
    <row r="53" customFormat="false" ht="12.6" hidden="false" customHeight="false" outlineLevel="0" collapsed="false">
      <c r="A53" s="3" t="n">
        <v>2455271.27675347</v>
      </c>
      <c r="B53" s="2" t="n">
        <v>7.947</v>
      </c>
      <c r="C53" s="2" t="n">
        <v>10.629</v>
      </c>
      <c r="D53" s="2" t="n">
        <v>10.218</v>
      </c>
      <c r="E53" s="2" t="n">
        <f aca="false">B53+2</f>
        <v>9.947</v>
      </c>
    </row>
    <row r="54" customFormat="false" ht="12.6" hidden="false" customHeight="false" outlineLevel="0" collapsed="false">
      <c r="A54" s="3" t="n">
        <v>2455271.2772743</v>
      </c>
      <c r="B54" s="2" t="n">
        <v>7.933</v>
      </c>
      <c r="C54" s="2" t="n">
        <v>10.604</v>
      </c>
      <c r="D54" s="2" t="n">
        <v>10.243</v>
      </c>
      <c r="E54" s="2" t="n">
        <f aca="false">B54+2</f>
        <v>9.933</v>
      </c>
    </row>
    <row r="55" customFormat="false" ht="12.6" hidden="false" customHeight="false" outlineLevel="0" collapsed="false">
      <c r="A55" s="3"/>
      <c r="B55" s="2"/>
      <c r="C55" s="2"/>
      <c r="D55" s="2"/>
      <c r="E55" s="2" t="n">
        <f aca="false">B55+2</f>
        <v>2</v>
      </c>
    </row>
    <row r="56" customFormat="false" ht="12.6" hidden="false" customHeight="false" outlineLevel="0" collapsed="false">
      <c r="A56" s="3" t="n">
        <v>2455271.27779513</v>
      </c>
      <c r="B56" s="2" t="n">
        <v>7.967</v>
      </c>
      <c r="C56" s="2" t="n">
        <v>10.627</v>
      </c>
      <c r="D56" s="2" t="n">
        <v>10.22</v>
      </c>
      <c r="E56" s="2" t="n">
        <f aca="false">B56+2</f>
        <v>9.967</v>
      </c>
    </row>
    <row r="57" customFormat="false" ht="12.6" hidden="false" customHeight="false" outlineLevel="0" collapsed="false">
      <c r="A57" s="3" t="n">
        <v>2455271.27831597</v>
      </c>
      <c r="B57" s="2" t="n">
        <v>7.942</v>
      </c>
      <c r="C57" s="2" t="n">
        <v>10.613</v>
      </c>
      <c r="D57" s="2" t="n">
        <v>10.234</v>
      </c>
      <c r="E57" s="2" t="n">
        <f aca="false">B57+2</f>
        <v>9.942</v>
      </c>
    </row>
    <row r="58" customFormat="false" ht="12.6" hidden="false" customHeight="false" outlineLevel="0" collapsed="false">
      <c r="A58" s="3" t="n">
        <v>2455271.27934606</v>
      </c>
      <c r="B58" s="2" t="n">
        <v>7.936</v>
      </c>
      <c r="C58" s="2" t="n">
        <v>10.619</v>
      </c>
      <c r="D58" s="2" t="n">
        <v>10.228</v>
      </c>
      <c r="E58" s="2" t="n">
        <f aca="false">B58+2</f>
        <v>9.936</v>
      </c>
    </row>
    <row r="59" customFormat="false" ht="12.6" hidden="false" customHeight="false" outlineLevel="0" collapsed="false">
      <c r="A59" s="3" t="n">
        <v>2455271.27986689</v>
      </c>
      <c r="B59" s="2" t="n">
        <v>7.927</v>
      </c>
      <c r="C59" s="2" t="n">
        <v>10.597</v>
      </c>
      <c r="D59" s="2" t="n">
        <v>10.25</v>
      </c>
      <c r="E59" s="2" t="n">
        <f aca="false">B59+2</f>
        <v>9.927</v>
      </c>
    </row>
    <row r="60" customFormat="false" ht="12.6" hidden="false" customHeight="false" outlineLevel="0" collapsed="false">
      <c r="A60" s="3" t="n">
        <v>2455271.28038773</v>
      </c>
      <c r="B60" s="2" t="n">
        <v>7.959</v>
      </c>
      <c r="C60" s="2" t="n">
        <v>10.632</v>
      </c>
      <c r="D60" s="2" t="n">
        <v>10.215</v>
      </c>
      <c r="E60" s="2" t="n">
        <f aca="false">B60+2</f>
        <v>9.959</v>
      </c>
    </row>
    <row r="61" customFormat="false" ht="12.6" hidden="false" customHeight="false" outlineLevel="0" collapsed="false">
      <c r="A61" s="3" t="n">
        <v>2455271.28195023</v>
      </c>
      <c r="B61" s="2" t="n">
        <v>7.935</v>
      </c>
      <c r="C61" s="2" t="n">
        <v>10.61</v>
      </c>
      <c r="D61" s="2" t="n">
        <v>10.237</v>
      </c>
      <c r="E61" s="2" t="n">
        <f aca="false">B61+2</f>
        <v>9.935</v>
      </c>
    </row>
    <row r="62" customFormat="false" ht="12.6" hidden="false" customHeight="false" outlineLevel="0" collapsed="false">
      <c r="A62" s="3" t="n">
        <v>2455271.28247106</v>
      </c>
      <c r="B62" s="2" t="n">
        <v>7.97</v>
      </c>
      <c r="C62" s="2" t="n">
        <v>10.619</v>
      </c>
      <c r="D62" s="2" t="n">
        <v>10.228</v>
      </c>
      <c r="E62" s="2" t="n">
        <f aca="false">B62+2</f>
        <v>9.97</v>
      </c>
    </row>
    <row r="63" customFormat="false" ht="12.6" hidden="false" customHeight="false" outlineLevel="0" collapsed="false">
      <c r="A63" s="3" t="n">
        <v>2455271.28402199</v>
      </c>
      <c r="B63" s="2" t="n">
        <v>7.973</v>
      </c>
      <c r="C63" s="2" t="n">
        <v>10.629</v>
      </c>
      <c r="D63" s="2" t="n">
        <v>10.218</v>
      </c>
      <c r="E63" s="2" t="n">
        <f aca="false">B63+2</f>
        <v>9.973</v>
      </c>
    </row>
    <row r="64" customFormat="false" ht="12.6" hidden="false" customHeight="false" outlineLevel="0" collapsed="false">
      <c r="A64" s="3" t="n">
        <v>2455271.28454282</v>
      </c>
      <c r="B64" s="2" t="n">
        <v>7.973</v>
      </c>
      <c r="C64" s="2" t="n">
        <v>10.625</v>
      </c>
      <c r="D64" s="2" t="n">
        <v>10.222</v>
      </c>
      <c r="E64" s="2" t="n">
        <f aca="false">B64+2</f>
        <v>9.973</v>
      </c>
    </row>
    <row r="65" customFormat="false" ht="12.6" hidden="false" customHeight="false" outlineLevel="0" collapsed="false">
      <c r="A65" s="3" t="n">
        <v>2455271.28506365</v>
      </c>
      <c r="B65" s="2" t="n">
        <v>7.939</v>
      </c>
      <c r="C65" s="2" t="n">
        <v>10.636</v>
      </c>
      <c r="D65" s="2" t="n">
        <v>10.211</v>
      </c>
      <c r="E65" s="2" t="n">
        <f aca="false">B65+2</f>
        <v>9.939</v>
      </c>
    </row>
    <row r="66" customFormat="false" ht="12.6" hidden="false" customHeight="false" outlineLevel="0" collapsed="false">
      <c r="A66" s="3" t="n">
        <v>2455271.28558449</v>
      </c>
      <c r="B66" s="2" t="n">
        <v>7.936</v>
      </c>
      <c r="C66" s="2" t="n">
        <v>10.628</v>
      </c>
      <c r="D66" s="2" t="n">
        <v>10.219</v>
      </c>
      <c r="E66" s="2" t="n">
        <f aca="false">B66+2</f>
        <v>9.936</v>
      </c>
    </row>
    <row r="67" customFormat="false" ht="12.6" hidden="false" customHeight="false" outlineLevel="0" collapsed="false">
      <c r="A67" s="3" t="n">
        <v>2455271.28662615</v>
      </c>
      <c r="B67" s="2" t="n">
        <v>7.979</v>
      </c>
      <c r="C67" s="2" t="n">
        <v>10.629</v>
      </c>
      <c r="D67" s="2" t="n">
        <v>10.218</v>
      </c>
      <c r="E67" s="2" t="n">
        <f aca="false">B67+2</f>
        <v>9.979</v>
      </c>
    </row>
    <row r="68" customFormat="false" ht="12.6" hidden="false" customHeight="false" outlineLevel="0" collapsed="false">
      <c r="A68" s="3" t="n">
        <v>2455271.28713541</v>
      </c>
      <c r="B68" s="2" t="n">
        <v>7.961</v>
      </c>
      <c r="C68" s="2" t="n">
        <v>10.636</v>
      </c>
      <c r="D68" s="2" t="n">
        <v>10.211</v>
      </c>
      <c r="E68" s="2" t="n">
        <f aca="false">B68+2</f>
        <v>9.961</v>
      </c>
    </row>
    <row r="69" customFormat="false" ht="12.6" hidden="false" customHeight="false" outlineLevel="0" collapsed="false">
      <c r="A69" s="3" t="n">
        <v>2455271.28765624</v>
      </c>
      <c r="B69" s="2" t="n">
        <v>7.945</v>
      </c>
      <c r="C69" s="2" t="n">
        <v>10.622</v>
      </c>
      <c r="D69" s="2" t="n">
        <v>10.225</v>
      </c>
      <c r="E69" s="2" t="n">
        <f aca="false">B69+2</f>
        <v>9.945</v>
      </c>
    </row>
    <row r="70" customFormat="false" ht="12.6" hidden="false" customHeight="false" outlineLevel="0" collapsed="false">
      <c r="A70" s="3" t="n">
        <v>2455271.28817708</v>
      </c>
      <c r="B70" s="2" t="n">
        <v>7.977</v>
      </c>
      <c r="C70" s="2" t="n">
        <v>10.626</v>
      </c>
      <c r="D70" s="2" t="n">
        <v>10.221</v>
      </c>
      <c r="E70" s="2" t="n">
        <f aca="false">B70+2</f>
        <v>9.977</v>
      </c>
    </row>
    <row r="71" customFormat="false" ht="12.6" hidden="false" customHeight="false" outlineLevel="0" collapsed="false">
      <c r="A71" s="3" t="n">
        <v>2455271.28869791</v>
      </c>
      <c r="B71" s="2" t="n">
        <v>7.954</v>
      </c>
      <c r="C71" s="2" t="n">
        <v>10.643</v>
      </c>
      <c r="D71" s="2" t="n">
        <v>10.204</v>
      </c>
      <c r="E71" s="2" t="n">
        <f aca="false">B71+2</f>
        <v>9.954</v>
      </c>
    </row>
    <row r="72" customFormat="false" ht="12.6" hidden="false" customHeight="false" outlineLevel="0" collapsed="false">
      <c r="A72" s="3" t="n">
        <v>2455271.28921875</v>
      </c>
      <c r="B72" s="2" t="n">
        <v>8.005</v>
      </c>
      <c r="C72" s="2" t="n">
        <v>10.619</v>
      </c>
      <c r="D72" s="2" t="n">
        <v>10.228</v>
      </c>
      <c r="E72" s="2" t="n">
        <f aca="false">B72+2</f>
        <v>10.005</v>
      </c>
    </row>
    <row r="73" customFormat="false" ht="12.6" hidden="false" customHeight="false" outlineLevel="0" collapsed="false">
      <c r="A73" s="3" t="n">
        <v>2455271.28973958</v>
      </c>
      <c r="B73" s="2" t="n">
        <v>7.974</v>
      </c>
      <c r="C73" s="2" t="n">
        <v>10.636</v>
      </c>
      <c r="D73" s="2" t="n">
        <v>10.211</v>
      </c>
      <c r="E73" s="2" t="n">
        <f aca="false">B73+2</f>
        <v>9.974</v>
      </c>
    </row>
    <row r="74" customFormat="false" ht="12.6" hidden="false" customHeight="false" outlineLevel="0" collapsed="false">
      <c r="A74" s="3" t="n">
        <v>2455271.29026041</v>
      </c>
      <c r="B74" s="2" t="n">
        <v>7.937</v>
      </c>
      <c r="C74" s="2" t="n">
        <v>10.703</v>
      </c>
      <c r="D74" s="2" t="n">
        <v>10.144</v>
      </c>
      <c r="E74" s="2" t="n">
        <f aca="false">B74+2</f>
        <v>9.937</v>
      </c>
    </row>
    <row r="75" customFormat="false" ht="12.6" hidden="false" customHeight="false" outlineLevel="0" collapsed="false">
      <c r="A75" s="3" t="n">
        <v>2455271.29078125</v>
      </c>
      <c r="B75" s="2" t="n">
        <v>7.962</v>
      </c>
      <c r="C75" s="2" t="n">
        <v>10.598</v>
      </c>
      <c r="D75" s="2" t="n">
        <v>10.249</v>
      </c>
      <c r="E75" s="2" t="n">
        <f aca="false">B75+2</f>
        <v>9.962</v>
      </c>
    </row>
    <row r="76" customFormat="false" ht="12.6" hidden="false" customHeight="false" outlineLevel="0" collapsed="false">
      <c r="A76" s="3" t="n">
        <v>2455271.29233217</v>
      </c>
      <c r="B76" s="2" t="n">
        <v>7.985</v>
      </c>
      <c r="C76" s="2" t="n">
        <v>10.56</v>
      </c>
      <c r="D76" s="2" t="n">
        <v>10.287</v>
      </c>
      <c r="E76" s="2" t="n">
        <f aca="false">B76+2</f>
        <v>9.985</v>
      </c>
    </row>
    <row r="77" customFormat="false" ht="12.6" hidden="false" customHeight="false" outlineLevel="0" collapsed="false">
      <c r="A77" s="3" t="n">
        <v>2455271.292853</v>
      </c>
      <c r="B77" s="2" t="n">
        <v>7.94</v>
      </c>
      <c r="C77" s="2" t="n">
        <v>10.615</v>
      </c>
      <c r="D77" s="2" t="n">
        <v>10.232</v>
      </c>
      <c r="E77" s="2" t="n">
        <f aca="false">B77+2</f>
        <v>9.94</v>
      </c>
    </row>
    <row r="78" customFormat="false" ht="12.6" hidden="false" customHeight="false" outlineLevel="0" collapsed="false">
      <c r="A78" s="3" t="n">
        <v>2455271.29337384</v>
      </c>
      <c r="B78" s="2" t="n">
        <v>7.971</v>
      </c>
      <c r="C78" s="2" t="n">
        <v>10.606</v>
      </c>
      <c r="D78" s="2" t="n">
        <v>10.241</v>
      </c>
      <c r="E78" s="2" t="n">
        <f aca="false">B78+2</f>
        <v>9.971</v>
      </c>
    </row>
    <row r="79" customFormat="false" ht="12.6" hidden="false" customHeight="false" outlineLevel="0" collapsed="false">
      <c r="A79" s="3" t="n">
        <v>2455271.29389467</v>
      </c>
      <c r="B79" s="2" t="n">
        <v>7.969</v>
      </c>
      <c r="C79" s="2" t="n">
        <v>10.626</v>
      </c>
      <c r="D79" s="2" t="n">
        <v>10.221</v>
      </c>
      <c r="E79" s="2" t="n">
        <f aca="false">B79+2</f>
        <v>9.969</v>
      </c>
    </row>
    <row r="80" customFormat="false" ht="12.6" hidden="false" customHeight="false" outlineLevel="0" collapsed="false">
      <c r="A80" s="3" t="n">
        <v>2455271.29804976</v>
      </c>
      <c r="B80" s="2" t="n">
        <v>7.976</v>
      </c>
      <c r="C80" s="2" t="n">
        <v>10.653</v>
      </c>
      <c r="D80" s="2" t="n">
        <v>10.194</v>
      </c>
      <c r="E80" s="2" t="n">
        <f aca="false">B80+2</f>
        <v>9.976</v>
      </c>
    </row>
    <row r="81" customFormat="false" ht="12.6" hidden="false" customHeight="false" outlineLevel="0" collapsed="false">
      <c r="A81" s="3" t="n">
        <v>2455271.30012152</v>
      </c>
      <c r="B81" s="2" t="n">
        <v>7.983</v>
      </c>
      <c r="C81" s="2" t="n">
        <v>10.621</v>
      </c>
      <c r="D81" s="2" t="n">
        <v>10.226</v>
      </c>
      <c r="E81" s="2" t="n">
        <f aca="false">B81+2</f>
        <v>9.983</v>
      </c>
    </row>
    <row r="82" customFormat="false" ht="12.6" hidden="false" customHeight="false" outlineLevel="0" collapsed="false">
      <c r="A82" s="3" t="n">
        <v>2455271.30220486</v>
      </c>
      <c r="B82" s="2" t="n">
        <v>7.993</v>
      </c>
      <c r="C82" s="2" t="n">
        <v>10.624</v>
      </c>
      <c r="D82" s="2" t="n">
        <v>10.223</v>
      </c>
      <c r="E82" s="2" t="n">
        <f aca="false">B82+2</f>
        <v>9.993</v>
      </c>
    </row>
    <row r="83" customFormat="false" ht="12.6" hidden="false" customHeight="false" outlineLevel="0" collapsed="false">
      <c r="A83" s="3"/>
      <c r="B83" s="2" t="n">
        <f aca="false">MAX(B56:B82)</f>
        <v>8.005</v>
      </c>
      <c r="C83" s="2"/>
      <c r="D83" s="2"/>
      <c r="E83" s="2"/>
    </row>
    <row r="84" customFormat="false" ht="12.6" hidden="false" customHeight="false" outlineLevel="0" collapsed="false">
      <c r="A84" s="3"/>
      <c r="B84" s="2" t="n">
        <f aca="false">MIN(B56:B83)</f>
        <v>7.927</v>
      </c>
      <c r="C84" s="2"/>
      <c r="D84" s="2"/>
      <c r="E84" s="2"/>
    </row>
    <row r="86" customFormat="false" ht="12.6" hidden="false" customHeight="false" outlineLevel="0" collapsed="false">
      <c r="A86" s="1" t="s">
        <v>6</v>
      </c>
      <c r="B86" s="2" t="n">
        <f aca="false">MIN(B5:B82)</f>
        <v>7.927</v>
      </c>
      <c r="D86" s="5" t="n">
        <f aca="false">82-5+1-1</f>
        <v>77</v>
      </c>
    </row>
    <row r="87" customFormat="false" ht="12.6" hidden="false" customHeight="false" outlineLevel="0" collapsed="false">
      <c r="A87" s="1" t="s">
        <v>7</v>
      </c>
      <c r="B87" s="2" t="n">
        <f aca="false">MAX(B5:B82)</f>
        <v>8.006</v>
      </c>
    </row>
    <row r="88" customFormat="false" ht="12.6" hidden="false" customHeight="false" outlineLevel="0" collapsed="false">
      <c r="A88" s="1" t="s">
        <v>8</v>
      </c>
      <c r="B88" s="2" t="n">
        <f aca="false">AVERAGE(B5:B82)</f>
        <v>7.96225974025974</v>
      </c>
    </row>
    <row r="89" customFormat="false" ht="12.6" hidden="false" customHeight="false" outlineLevel="0" collapsed="false">
      <c r="A89" s="1" t="s">
        <v>9</v>
      </c>
      <c r="B89" s="2" t="n">
        <f aca="false">STDEV(B5:B82)</f>
        <v>0.0186691432705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9:18:54Z</dcterms:created>
  <dc:creator/>
  <dc:description/>
  <dc:language>en-US</dc:language>
  <cp:lastModifiedBy>R.Z.</cp:lastModifiedBy>
  <dcterms:modified xsi:type="dcterms:W3CDTF">2010-07-01T05:04:01Z</dcterms:modified>
  <cp:revision>2</cp:revision>
  <dc:subject/>
  <dc:title/>
</cp:coreProperties>
</file>