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4">
  <si>
    <t xml:space="preserve">60b</t>
  </si>
  <si>
    <t xml:space="preserve">UT</t>
  </si>
  <si>
    <t xml:space="preserve">V</t>
  </si>
  <si>
    <t xml:space="preserve">er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"/>
    <numFmt numFmtId="166" formatCode="m/d/yyyy"/>
    <numFmt numFmtId="167" formatCode="0.000"/>
    <numFmt numFmtId="168" formatCode="h:mm:ss"/>
    <numFmt numFmtId="169" formatCode="#,##0.000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99336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K3:N27"/>
    </sheetView>
  </sheetViews>
  <sheetFormatPr defaultColWidth="8.96484375" defaultRowHeight="13.3" zeroHeight="false" outlineLevelRow="0" outlineLevelCol="0"/>
  <cols>
    <col collapsed="false" customWidth="false" hidden="false" outlineLevel="0" max="12" min="12" style="1" width="8.96"/>
  </cols>
  <sheetData>
    <row r="1" customFormat="false" ht="13.3" hidden="false" customHeight="false" outlineLevel="0" collapsed="false">
      <c r="A1" s="2" t="n">
        <v>39600</v>
      </c>
      <c r="B1" s="2"/>
      <c r="C1" s="3" t="s">
        <v>0</v>
      </c>
      <c r="F1" s="2" t="n">
        <v>39632</v>
      </c>
      <c r="G1" s="2"/>
      <c r="H1" s="3" t="s">
        <v>0</v>
      </c>
      <c r="K1" s="2" t="n">
        <v>39634</v>
      </c>
      <c r="M1" s="3" t="s">
        <v>0</v>
      </c>
    </row>
    <row r="2" customFormat="false" ht="13.3" hidden="false" customHeight="false" outlineLevel="0" collapsed="false">
      <c r="A2" s="3" t="s">
        <v>1</v>
      </c>
      <c r="C2" s="3" t="s">
        <v>2</v>
      </c>
      <c r="D2" s="3" t="s">
        <v>3</v>
      </c>
      <c r="F2" s="3" t="s">
        <v>1</v>
      </c>
      <c r="H2" s="3" t="s">
        <v>2</v>
      </c>
      <c r="I2" s="3" t="s">
        <v>3</v>
      </c>
      <c r="K2" s="3" t="s">
        <v>1</v>
      </c>
      <c r="M2" s="3" t="s">
        <v>2</v>
      </c>
      <c r="N2" s="3" t="s">
        <v>3</v>
      </c>
    </row>
    <row r="3" customFormat="false" ht="13.3" hidden="false" customHeight="false" outlineLevel="0" collapsed="false">
      <c r="A3" s="4" t="n">
        <v>22.944</v>
      </c>
      <c r="B3" s="5" t="n">
        <f aca="false">A3/24</f>
        <v>0.956</v>
      </c>
      <c r="C3" s="6" t="n">
        <v>15.9715</v>
      </c>
      <c r="D3" s="4" t="n">
        <v>0.016</v>
      </c>
      <c r="F3" s="7" t="n">
        <v>0.934976851851852</v>
      </c>
      <c r="G3" s="8" t="n">
        <f aca="false">F3</f>
        <v>0.934976851851852</v>
      </c>
      <c r="H3" s="4" t="n">
        <v>17.398</v>
      </c>
      <c r="I3" s="4" t="n">
        <v>0.057</v>
      </c>
      <c r="K3" s="9" t="n">
        <v>0.871168981481482</v>
      </c>
      <c r="L3" s="10" t="n">
        <f aca="false">K3</f>
        <v>0.871168981481482</v>
      </c>
      <c r="M3" s="4" t="n">
        <v>16.238</v>
      </c>
      <c r="N3" s="4" t="n">
        <v>0.066</v>
      </c>
    </row>
    <row r="4" customFormat="false" ht="13.3" hidden="false" customHeight="false" outlineLevel="0" collapsed="false">
      <c r="A4" s="4" t="n">
        <v>23.013</v>
      </c>
      <c r="B4" s="5" t="n">
        <f aca="false">A4/24</f>
        <v>0.958875</v>
      </c>
      <c r="C4" s="6" t="n">
        <v>15.9606</v>
      </c>
      <c r="D4" s="4" t="n">
        <v>0.015</v>
      </c>
      <c r="F4" s="7" t="n">
        <v>0.937858796296296</v>
      </c>
      <c r="G4" s="8" t="n">
        <f aca="false">F4</f>
        <v>0.937858796296296</v>
      </c>
      <c r="H4" s="4" t="n">
        <v>17.734</v>
      </c>
      <c r="I4" s="4" t="n">
        <v>0.077</v>
      </c>
      <c r="K4" s="7" t="n">
        <v>0.874050925925926</v>
      </c>
      <c r="L4" s="10" t="n">
        <f aca="false">K4</f>
        <v>0.874050925925926</v>
      </c>
      <c r="M4" s="4" t="n">
        <v>16.1745</v>
      </c>
      <c r="N4" s="4" t="n">
        <v>0.062</v>
      </c>
    </row>
    <row r="5" customFormat="false" ht="13.3" hidden="false" customHeight="false" outlineLevel="0" collapsed="false">
      <c r="A5" s="4" t="n">
        <v>23.082</v>
      </c>
      <c r="B5" s="5" t="n">
        <f aca="false">A5/24</f>
        <v>0.96175</v>
      </c>
      <c r="C5" s="6" t="n">
        <v>15.8107</v>
      </c>
      <c r="D5" s="4" t="n">
        <v>0.014</v>
      </c>
      <c r="F5" s="7" t="n">
        <v>0.940740740740741</v>
      </c>
      <c r="G5" s="8" t="n">
        <f aca="false">F5</f>
        <v>0.940740740740741</v>
      </c>
      <c r="H5" s="4" t="n">
        <v>17.358</v>
      </c>
      <c r="I5" s="4" t="n">
        <v>0.059</v>
      </c>
      <c r="K5" s="7" t="n">
        <v>0.87693287037037</v>
      </c>
      <c r="L5" s="10" t="n">
        <f aca="false">K5</f>
        <v>0.87693287037037</v>
      </c>
      <c r="M5" s="4" t="n">
        <v>16.076</v>
      </c>
      <c r="N5" s="4" t="n">
        <v>0.056</v>
      </c>
    </row>
    <row r="6" customFormat="false" ht="13.3" hidden="false" customHeight="false" outlineLevel="0" collapsed="false">
      <c r="A6" s="4" t="n">
        <v>23.151</v>
      </c>
      <c r="B6" s="5" t="n">
        <f aca="false">A6/24</f>
        <v>0.964625</v>
      </c>
      <c r="C6" s="6" t="n">
        <v>15.7695</v>
      </c>
      <c r="D6" s="4" t="n">
        <v>0.013</v>
      </c>
      <c r="F6" s="7" t="n">
        <v>0.947048611111111</v>
      </c>
      <c r="G6" s="8" t="n">
        <f aca="false">F6</f>
        <v>0.947048611111111</v>
      </c>
      <c r="H6" s="4" t="n">
        <v>17.004</v>
      </c>
      <c r="I6" s="4" t="n">
        <v>0.084</v>
      </c>
      <c r="K6" s="7" t="n">
        <v>0.879803240740741</v>
      </c>
      <c r="L6" s="10" t="n">
        <f aca="false">K6</f>
        <v>0.879803240740741</v>
      </c>
      <c r="M6" s="4" t="n">
        <v>15.7365</v>
      </c>
      <c r="N6" s="4" t="n">
        <v>0.088</v>
      </c>
    </row>
    <row r="7" customFormat="false" ht="13.3" hidden="false" customHeight="false" outlineLevel="0" collapsed="false">
      <c r="A7" s="4" t="n">
        <v>23.22</v>
      </c>
      <c r="B7" s="5" t="n">
        <f aca="false">A7/24</f>
        <v>0.9675</v>
      </c>
      <c r="C7" s="6" t="n">
        <v>15.8669</v>
      </c>
      <c r="D7" s="4" t="n">
        <v>0.014</v>
      </c>
      <c r="F7" s="7" t="n">
        <v>0.949930555555556</v>
      </c>
      <c r="G7" s="8" t="n">
        <f aca="false">F7</f>
        <v>0.949930555555556</v>
      </c>
      <c r="H7" s="4" t="n">
        <v>17.207</v>
      </c>
      <c r="I7" s="4" t="n">
        <v>0.075</v>
      </c>
      <c r="K7" s="7" t="n">
        <v>0.882696759259259</v>
      </c>
      <c r="L7" s="10" t="n">
        <f aca="false">K7</f>
        <v>0.882696759259259</v>
      </c>
      <c r="M7" s="4" t="n">
        <v>16.344</v>
      </c>
      <c r="N7" s="4" t="n">
        <v>0.079</v>
      </c>
    </row>
    <row r="8" customFormat="false" ht="13.3" hidden="false" customHeight="false" outlineLevel="0" collapsed="false">
      <c r="A8" s="4" t="n">
        <v>23.289</v>
      </c>
      <c r="B8" s="5" t="n">
        <f aca="false">A8/24</f>
        <v>0.970375</v>
      </c>
      <c r="C8" s="6" t="n">
        <v>15.732</v>
      </c>
      <c r="D8" s="4" t="n">
        <v>0.013</v>
      </c>
      <c r="F8" s="7" t="n">
        <v>0.9528125</v>
      </c>
      <c r="G8" s="8" t="n">
        <f aca="false">F8</f>
        <v>0.9528125</v>
      </c>
      <c r="H8" s="4" t="n">
        <v>17.211</v>
      </c>
      <c r="I8" s="4" t="n">
        <v>0.058</v>
      </c>
      <c r="K8" s="7" t="n">
        <v>0.885590277777778</v>
      </c>
      <c r="L8" s="10" t="n">
        <f aca="false">K8</f>
        <v>0.885590277777778</v>
      </c>
      <c r="M8" s="4" t="n">
        <v>16.375</v>
      </c>
      <c r="N8" s="4" t="n">
        <v>0.068</v>
      </c>
    </row>
    <row r="9" customFormat="false" ht="13.3" hidden="false" customHeight="false" outlineLevel="0" collapsed="false">
      <c r="A9" s="4" t="n">
        <v>23.359</v>
      </c>
      <c r="B9" s="5" t="n">
        <f aca="false">A9/24</f>
        <v>0.973291666666667</v>
      </c>
      <c r="C9" s="6" t="n">
        <v>15.6646</v>
      </c>
      <c r="D9" s="4" t="n">
        <v>0.012</v>
      </c>
      <c r="F9" s="7" t="n">
        <v>0.955694444444445</v>
      </c>
      <c r="G9" s="8" t="n">
        <f aca="false">F9</f>
        <v>0.955694444444445</v>
      </c>
      <c r="H9" s="4" t="n">
        <v>16.923</v>
      </c>
      <c r="I9" s="4" t="n">
        <v>0.042</v>
      </c>
      <c r="K9" s="7" t="n">
        <v>0.888483796296296</v>
      </c>
      <c r="L9" s="10" t="n">
        <f aca="false">K9</f>
        <v>0.888483796296296</v>
      </c>
      <c r="M9" s="4"/>
      <c r="N9" s="4"/>
    </row>
    <row r="10" customFormat="false" ht="13.3" hidden="false" customHeight="false" outlineLevel="0" collapsed="false">
      <c r="A10" s="4" t="n">
        <v>23.428</v>
      </c>
      <c r="B10" s="5" t="n">
        <f aca="false">A10/24</f>
        <v>0.976166666666667</v>
      </c>
      <c r="C10" s="6" t="n">
        <v>15.9282</v>
      </c>
      <c r="D10" s="4" t="n">
        <v>0.015</v>
      </c>
      <c r="F10" s="7" t="n">
        <v>0.958576388888889</v>
      </c>
      <c r="G10" s="8" t="n">
        <f aca="false">F10</f>
        <v>0.958576388888889</v>
      </c>
      <c r="H10" s="4" t="n">
        <v>16.922</v>
      </c>
      <c r="I10" s="4" t="n">
        <v>0.042</v>
      </c>
      <c r="K10" s="7" t="n">
        <v>0.891365740740741</v>
      </c>
      <c r="L10" s="10" t="n">
        <f aca="false">K10</f>
        <v>0.891365740740741</v>
      </c>
      <c r="M10" s="4" t="n">
        <v>16.3245</v>
      </c>
      <c r="N10" s="4" t="n">
        <v>0.066</v>
      </c>
    </row>
    <row r="11" customFormat="false" ht="13.3" hidden="false" customHeight="false" outlineLevel="0" collapsed="false">
      <c r="A11" s="4" t="n">
        <v>23.497</v>
      </c>
      <c r="B11" s="5" t="n">
        <f aca="false">A11/24</f>
        <v>0.979041666666667</v>
      </c>
      <c r="C11" s="6" t="n">
        <v>15.8796</v>
      </c>
      <c r="D11" s="4" t="n">
        <v>0.014</v>
      </c>
      <c r="F11" s="7" t="n">
        <v>0.961458333333333</v>
      </c>
      <c r="G11" s="8" t="n">
        <f aca="false">F11</f>
        <v>0.961458333333333</v>
      </c>
      <c r="H11" s="4" t="n">
        <v>17.002</v>
      </c>
      <c r="I11" s="4" t="n">
        <v>0.045</v>
      </c>
      <c r="K11" s="7" t="n">
        <v>0.894247685185185</v>
      </c>
      <c r="L11" s="10" t="n">
        <f aca="false">K11</f>
        <v>0.894247685185185</v>
      </c>
      <c r="M11" s="4" t="n">
        <v>16.337</v>
      </c>
      <c r="N11" s="4" t="n">
        <v>0.065</v>
      </c>
    </row>
    <row r="12" customFormat="false" ht="13.3" hidden="false" customHeight="false" outlineLevel="0" collapsed="false">
      <c r="A12" s="4" t="n">
        <v>23.566</v>
      </c>
      <c r="B12" s="5" t="n">
        <f aca="false">A12/24</f>
        <v>0.981916666666667</v>
      </c>
      <c r="C12" s="6" t="n">
        <v>16.0514</v>
      </c>
      <c r="D12" s="4" t="n">
        <v>0.016</v>
      </c>
      <c r="F12" s="7" t="n">
        <v>0.964340277777778</v>
      </c>
      <c r="G12" s="8" t="n">
        <f aca="false">F12</f>
        <v>0.964340277777778</v>
      </c>
      <c r="H12" s="4" t="n">
        <v>17.159</v>
      </c>
      <c r="I12" s="4" t="n">
        <v>0.044</v>
      </c>
      <c r="K12" s="7" t="n">
        <v>0.89712962962963</v>
      </c>
      <c r="L12" s="10" t="n">
        <f aca="false">K12</f>
        <v>0.89712962962963</v>
      </c>
      <c r="M12" s="4" t="n">
        <v>16.6305</v>
      </c>
      <c r="N12" s="4" t="n">
        <v>0.083</v>
      </c>
    </row>
    <row r="13" customFormat="false" ht="13.3" hidden="false" customHeight="false" outlineLevel="0" collapsed="false">
      <c r="A13" s="4" t="n">
        <v>23.635</v>
      </c>
      <c r="B13" s="5" t="n">
        <f aca="false">A13/24</f>
        <v>0.984791666666667</v>
      </c>
      <c r="C13" s="6" t="n">
        <v>16.4261</v>
      </c>
      <c r="D13" s="4" t="n">
        <v>0.023</v>
      </c>
      <c r="F13" s="7" t="n">
        <v>0.967210648148148</v>
      </c>
      <c r="G13" s="8" t="n">
        <f aca="false">F13</f>
        <v>0.967210648148148</v>
      </c>
      <c r="H13" s="4" t="n">
        <v>17.174</v>
      </c>
      <c r="I13" s="4" t="n">
        <v>0.042</v>
      </c>
      <c r="K13" s="7" t="n">
        <v>0.900011574074074</v>
      </c>
      <c r="L13" s="10" t="n">
        <f aca="false">K13</f>
        <v>0.900011574074074</v>
      </c>
      <c r="M13" s="4" t="n">
        <v>16.534</v>
      </c>
      <c r="N13" s="4" t="n">
        <v>0.081</v>
      </c>
    </row>
    <row r="14" customFormat="false" ht="13.3" hidden="false" customHeight="false" outlineLevel="0" collapsed="false">
      <c r="A14" s="4" t="n">
        <v>23.704</v>
      </c>
      <c r="B14" s="5" t="n">
        <f aca="false">A14/24</f>
        <v>0.987666666666667</v>
      </c>
      <c r="C14" s="6" t="n">
        <v>16.4638</v>
      </c>
      <c r="D14" s="4" t="n">
        <v>0.023</v>
      </c>
      <c r="F14" s="7" t="n">
        <v>0.974386574074074</v>
      </c>
      <c r="G14" s="8" t="n">
        <f aca="false">F14</f>
        <v>0.974386574074074</v>
      </c>
      <c r="H14" s="4" t="n">
        <v>16.993</v>
      </c>
      <c r="I14" s="4" t="n">
        <v>0.044</v>
      </c>
      <c r="K14" s="7" t="n">
        <v>0.902893518518519</v>
      </c>
      <c r="L14" s="10" t="n">
        <f aca="false">K14</f>
        <v>0.902893518518519</v>
      </c>
      <c r="M14" s="4" t="n">
        <v>16.5795</v>
      </c>
      <c r="N14" s="4" t="n">
        <v>0.081</v>
      </c>
    </row>
    <row r="15" customFormat="false" ht="13.3" hidden="false" customHeight="false" outlineLevel="0" collapsed="false">
      <c r="A15" s="4" t="n">
        <v>23.773</v>
      </c>
      <c r="B15" s="5" t="n">
        <f aca="false">A15/24</f>
        <v>0.990541666666667</v>
      </c>
      <c r="C15" s="6" t="n">
        <v>16.6158</v>
      </c>
      <c r="D15" s="4" t="n">
        <v>0.026</v>
      </c>
      <c r="F15" s="7" t="n">
        <v>0.977268518518519</v>
      </c>
      <c r="G15" s="8" t="n">
        <f aca="false">F15</f>
        <v>0.977268518518519</v>
      </c>
      <c r="H15" s="4" t="n">
        <v>16.889</v>
      </c>
      <c r="I15" s="4" t="n">
        <v>0.038</v>
      </c>
      <c r="K15" s="7" t="n">
        <v>0.905775462962963</v>
      </c>
      <c r="L15" s="10" t="n">
        <f aca="false">K15</f>
        <v>0.905775462962963</v>
      </c>
      <c r="M15" s="4" t="n">
        <v>16.5195</v>
      </c>
      <c r="N15" s="4" t="n">
        <v>0.074</v>
      </c>
    </row>
    <row r="16" customFormat="false" ht="13.3" hidden="false" customHeight="false" outlineLevel="0" collapsed="false">
      <c r="A16" s="4" t="n">
        <v>23.843</v>
      </c>
      <c r="B16" s="5" t="n">
        <f aca="false">A16/24</f>
        <v>0.993458333333333</v>
      </c>
      <c r="C16" s="6" t="n">
        <v>16.4234</v>
      </c>
      <c r="D16" s="4" t="n">
        <v>0.022</v>
      </c>
      <c r="F16" s="7" t="n">
        <v>0.980150462962963</v>
      </c>
      <c r="G16" s="8" t="n">
        <f aca="false">F16</f>
        <v>0.980150462962963</v>
      </c>
      <c r="H16" s="4" t="n">
        <v>16.706</v>
      </c>
      <c r="I16" s="4" t="n">
        <v>0.033</v>
      </c>
      <c r="K16" s="7" t="n">
        <v>0.908645833333333</v>
      </c>
      <c r="L16" s="10" t="n">
        <f aca="false">K16</f>
        <v>0.908645833333333</v>
      </c>
      <c r="M16" s="4" t="n">
        <v>16.539</v>
      </c>
      <c r="N16" s="4" t="n">
        <v>0.075</v>
      </c>
    </row>
    <row r="17" customFormat="false" ht="13.3" hidden="false" customHeight="false" outlineLevel="0" collapsed="false">
      <c r="A17" s="4" t="n">
        <v>23.911</v>
      </c>
      <c r="B17" s="5" t="n">
        <f aca="false">A17/24</f>
        <v>0.996291666666667</v>
      </c>
      <c r="C17" s="6" t="n">
        <v>16.6251</v>
      </c>
      <c r="D17" s="4" t="n">
        <v>0.025</v>
      </c>
      <c r="F17" s="7" t="n">
        <v>0.983032407407407</v>
      </c>
      <c r="G17" s="8" t="n">
        <f aca="false">F17</f>
        <v>0.983032407407407</v>
      </c>
      <c r="H17" s="4" t="n">
        <v>16.599</v>
      </c>
      <c r="I17" s="4" t="n">
        <v>0.03</v>
      </c>
      <c r="K17" s="7" t="n">
        <v>0.911527777777778</v>
      </c>
      <c r="L17" s="10" t="n">
        <f aca="false">K17</f>
        <v>0.911527777777778</v>
      </c>
      <c r="M17" s="4" t="n">
        <v>16.1825</v>
      </c>
      <c r="N17" s="4" t="n">
        <v>0.054</v>
      </c>
    </row>
    <row r="18" customFormat="false" ht="13.3" hidden="false" customHeight="false" outlineLevel="0" collapsed="false">
      <c r="A18" s="4" t="n">
        <v>23.981</v>
      </c>
      <c r="B18" s="5" t="n">
        <f aca="false">A18/24</f>
        <v>0.999208333333333</v>
      </c>
      <c r="C18" s="6" t="n">
        <v>16.6132</v>
      </c>
      <c r="D18" s="4" t="n">
        <v>0.026</v>
      </c>
      <c r="F18" s="7" t="n">
        <v>0.985914351851852</v>
      </c>
      <c r="G18" s="8" t="n">
        <f aca="false">F18</f>
        <v>0.985914351851852</v>
      </c>
      <c r="H18" s="4" t="n">
        <v>16.686</v>
      </c>
      <c r="I18" s="4" t="n">
        <v>0.035</v>
      </c>
      <c r="K18" s="7" t="n">
        <v>0.914409722222222</v>
      </c>
      <c r="L18" s="10" t="n">
        <f aca="false">K18</f>
        <v>0.914409722222222</v>
      </c>
      <c r="M18" s="4" t="n">
        <v>16.1055</v>
      </c>
      <c r="N18" s="4" t="n">
        <v>0.051</v>
      </c>
    </row>
    <row r="19" customFormat="false" ht="13.3" hidden="false" customHeight="false" outlineLevel="0" collapsed="false">
      <c r="A19" s="4" t="n">
        <v>24.05</v>
      </c>
      <c r="B19" s="5" t="n">
        <f aca="false">A19/24</f>
        <v>1.00208333333333</v>
      </c>
      <c r="C19" s="6" t="n">
        <v>16.3865</v>
      </c>
      <c r="D19" s="4" t="n">
        <v>0.022</v>
      </c>
      <c r="F19" s="7" t="n">
        <v>0.988796296296296</v>
      </c>
      <c r="G19" s="8" t="n">
        <f aca="false">F19</f>
        <v>0.988796296296296</v>
      </c>
      <c r="H19" s="4" t="n">
        <v>16.569</v>
      </c>
      <c r="I19" s="4" t="n">
        <v>0.032</v>
      </c>
      <c r="K19" s="7" t="n">
        <v>0.917291666666667</v>
      </c>
      <c r="L19" s="10" t="n">
        <f aca="false">K19</f>
        <v>0.917291666666667</v>
      </c>
      <c r="M19" s="4" t="n">
        <v>16.027</v>
      </c>
      <c r="N19" s="4" t="n">
        <v>0.046</v>
      </c>
    </row>
    <row r="20" customFormat="false" ht="13.3" hidden="false" customHeight="false" outlineLevel="0" collapsed="false">
      <c r="A20" s="4" t="n">
        <v>24.119</v>
      </c>
      <c r="B20" s="5" t="n">
        <f aca="false">A20/24</f>
        <v>1.00495833333333</v>
      </c>
      <c r="C20" s="6" t="n">
        <v>16.108</v>
      </c>
      <c r="D20" s="4" t="n">
        <v>0.018</v>
      </c>
      <c r="F20" s="11" t="n">
        <v>0.991666666666667</v>
      </c>
      <c r="G20" s="8" t="n">
        <f aca="false">F20</f>
        <v>0.991666666666667</v>
      </c>
      <c r="H20" s="4" t="n">
        <v>16.177</v>
      </c>
      <c r="I20" s="4" t="n">
        <v>0.06</v>
      </c>
      <c r="K20" s="7" t="n">
        <v>0.920173611111111</v>
      </c>
      <c r="L20" s="10" t="n">
        <f aca="false">K20</f>
        <v>0.920173611111111</v>
      </c>
      <c r="M20" s="4" t="n">
        <v>16.004</v>
      </c>
      <c r="N20" s="4" t="n">
        <v>0.045</v>
      </c>
    </row>
    <row r="21" customFormat="false" ht="13.3" hidden="false" customHeight="false" outlineLevel="0" collapsed="false">
      <c r="A21" s="4" t="n">
        <v>24.188</v>
      </c>
      <c r="B21" s="5" t="n">
        <f aca="false">A21/24</f>
        <v>1.00783333333333</v>
      </c>
      <c r="C21" s="6" t="n">
        <v>15.9391</v>
      </c>
      <c r="D21" s="4" t="n">
        <v>0.018</v>
      </c>
      <c r="K21" s="7" t="n">
        <v>0.923055555555556</v>
      </c>
      <c r="L21" s="10" t="n">
        <f aca="false">K21</f>
        <v>0.923055555555556</v>
      </c>
      <c r="M21" s="4" t="n">
        <v>16.107</v>
      </c>
      <c r="N21" s="4" t="n">
        <v>0.049</v>
      </c>
    </row>
    <row r="22" customFormat="false" ht="13.3" hidden="false" customHeight="false" outlineLevel="0" collapsed="false">
      <c r="A22" s="4" t="n">
        <v>24.257</v>
      </c>
      <c r="B22" s="5" t="n">
        <f aca="false">A22/24</f>
        <v>1.01070833333333</v>
      </c>
      <c r="C22" s="6" t="n">
        <v>15.9078</v>
      </c>
      <c r="D22" s="4" t="n">
        <v>0.017</v>
      </c>
      <c r="K22" s="7" t="n">
        <v>0.925925925925926</v>
      </c>
      <c r="L22" s="10" t="n">
        <f aca="false">K22</f>
        <v>0.925925925925926</v>
      </c>
      <c r="M22" s="4" t="n">
        <v>16.3485</v>
      </c>
      <c r="N22" s="4" t="n">
        <v>0.06</v>
      </c>
    </row>
    <row r="23" customFormat="false" ht="13.3" hidden="false" customHeight="false" outlineLevel="0" collapsed="false">
      <c r="A23" s="4" t="n">
        <v>24.326</v>
      </c>
      <c r="B23" s="5" t="n">
        <f aca="false">A23/24</f>
        <v>1.01358333333333</v>
      </c>
      <c r="C23" s="6" t="n">
        <v>15.7117</v>
      </c>
      <c r="D23" s="4" t="n">
        <v>0.016</v>
      </c>
      <c r="K23" s="7" t="n">
        <v>0.92880787037037</v>
      </c>
      <c r="L23" s="10" t="n">
        <f aca="false">K23</f>
        <v>0.92880787037037</v>
      </c>
      <c r="M23" s="4" t="n">
        <v>17.364</v>
      </c>
      <c r="N23" s="4" t="n">
        <v>0.143</v>
      </c>
    </row>
    <row r="24" customFormat="false" ht="13.3" hidden="false" customHeight="false" outlineLevel="0" collapsed="false">
      <c r="A24" s="4" t="n">
        <v>24.396</v>
      </c>
      <c r="B24" s="5" t="n">
        <f aca="false">A24/24</f>
        <v>1.0165</v>
      </c>
      <c r="C24" s="6" t="n">
        <v>15.6872</v>
      </c>
      <c r="D24" s="4" t="n">
        <v>0.015</v>
      </c>
      <c r="K24" s="7" t="n">
        <v>0.931689814814815</v>
      </c>
      <c r="L24" s="10" t="n">
        <f aca="false">K24</f>
        <v>0.931689814814815</v>
      </c>
      <c r="M24" s="4" t="n">
        <v>17.113</v>
      </c>
      <c r="N24" s="4" t="n">
        <v>0.119</v>
      </c>
    </row>
    <row r="25" customFormat="false" ht="13.3" hidden="false" customHeight="false" outlineLevel="0" collapsed="false">
      <c r="K25" s="7" t="n">
        <v>0.935104166666667</v>
      </c>
      <c r="L25" s="10" t="n">
        <f aca="false">K25</f>
        <v>0.935104166666667</v>
      </c>
      <c r="M25" s="4" t="n">
        <v>16.6005</v>
      </c>
      <c r="N25" s="4" t="n">
        <v>0.076</v>
      </c>
    </row>
    <row r="26" customFormat="false" ht="13.3" hidden="false" customHeight="false" outlineLevel="0" collapsed="false">
      <c r="K26" s="7" t="n">
        <v>0.937997685185185</v>
      </c>
      <c r="L26" s="10" t="n">
        <f aca="false">K26</f>
        <v>0.937997685185185</v>
      </c>
      <c r="M26" s="4" t="n">
        <v>16.5465</v>
      </c>
      <c r="N26" s="4" t="n">
        <v>0.073</v>
      </c>
    </row>
    <row r="27" customFormat="false" ht="13.3" hidden="false" customHeight="false" outlineLevel="0" collapsed="false">
      <c r="K27" s="11" t="n">
        <v>0.940868055555556</v>
      </c>
      <c r="L27" s="10" t="n">
        <f aca="false">K27</f>
        <v>0.940868055555556</v>
      </c>
      <c r="M27" s="4" t="n">
        <v>16.158</v>
      </c>
      <c r="N27" s="4" t="n">
        <v>0.052</v>
      </c>
    </row>
    <row r="28" customFormat="false" ht="13.3" hidden="false" customHeight="false" outlineLevel="0" collapsed="false">
      <c r="N2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7T14:18:34Z</dcterms:created>
  <dc:creator>User</dc:creator>
  <dc:description/>
  <dc:language>en-US</dc:language>
  <cp:lastModifiedBy>RadoslavZamanov </cp:lastModifiedBy>
  <dcterms:modified xsi:type="dcterms:W3CDTF">2015-07-22T11:38:44Z</dcterms:modified>
  <cp:revision>2</cp:revision>
  <dc:subject/>
  <dc:title/>
</cp:coreProperties>
</file>