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V1" sheetId="1" state="visible" r:id="rId2"/>
    <sheet name="I1" sheetId="2" state="visible" r:id="rId3"/>
    <sheet name="I1_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36">
  <si>
    <t xml:space="preserve">T (JD)</t>
  </si>
  <si>
    <t xml:space="preserve">mwc</t>
  </si>
  <si>
    <t xml:space="preserve">Ref3</t>
  </si>
  <si>
    <t xml:space="preserve">Ref5</t>
  </si>
  <si>
    <t xml:space="preserve">UT+2</t>
  </si>
  <si>
    <t xml:space="preserve">kadyr</t>
  </si>
  <si>
    <t xml:space="preserve">st3</t>
  </si>
  <si>
    <t xml:space="preserve">st5</t>
  </si>
  <si>
    <t xml:space="preserve">FI</t>
  </si>
  <si>
    <t xml:space="preserve">FI-MDL</t>
  </si>
  <si>
    <t xml:space="preserve">_1</t>
  </si>
  <si>
    <t xml:space="preserve">_2</t>
  </si>
  <si>
    <t xml:space="preserve">_3</t>
  </si>
  <si>
    <t xml:space="preserve">_4</t>
  </si>
  <si>
    <t xml:space="preserve">_5</t>
  </si>
  <si>
    <t xml:space="preserve">_6</t>
  </si>
  <si>
    <t xml:space="preserve">_7</t>
  </si>
  <si>
    <t xml:space="preserve">_8</t>
  </si>
  <si>
    <t xml:space="preserve">_9</t>
  </si>
  <si>
    <t xml:space="preserve">_10</t>
  </si>
  <si>
    <t xml:space="preserve">_11</t>
  </si>
  <si>
    <t xml:space="preserve">_12</t>
  </si>
  <si>
    <t xml:space="preserve">_13</t>
  </si>
  <si>
    <t xml:space="preserve">_14</t>
  </si>
  <si>
    <t xml:space="preserve">_15</t>
  </si>
  <si>
    <t xml:space="preserve">_16</t>
  </si>
  <si>
    <t xml:space="preserve">_17</t>
  </si>
  <si>
    <t xml:space="preserve">_18</t>
  </si>
  <si>
    <t xml:space="preserve">_19</t>
  </si>
  <si>
    <t xml:space="preserve">_20</t>
  </si>
  <si>
    <t xml:space="preserve">_21</t>
  </si>
  <si>
    <t xml:space="preserve">_22</t>
  </si>
  <si>
    <t xml:space="preserve">_23</t>
  </si>
  <si>
    <t xml:space="preserve">_24</t>
  </si>
  <si>
    <t xml:space="preserve">_25</t>
  </si>
  <si>
    <t xml:space="preserve">_26</t>
  </si>
  <si>
    <t xml:space="preserve">_27</t>
  </si>
  <si>
    <t xml:space="preserve">_28</t>
  </si>
  <si>
    <t xml:space="preserve">_29</t>
  </si>
  <si>
    <t xml:space="preserve">_30</t>
  </si>
  <si>
    <t xml:space="preserve">_31</t>
  </si>
  <si>
    <t xml:space="preserve">_32</t>
  </si>
  <si>
    <t xml:space="preserve">_33</t>
  </si>
  <si>
    <t xml:space="preserve">_34</t>
  </si>
  <si>
    <t xml:space="preserve">_35</t>
  </si>
  <si>
    <t xml:space="preserve">_36</t>
  </si>
  <si>
    <t xml:space="preserve">_37</t>
  </si>
  <si>
    <t xml:space="preserve">_38</t>
  </si>
  <si>
    <t xml:space="preserve">_39</t>
  </si>
  <si>
    <t xml:space="preserve">_40</t>
  </si>
  <si>
    <t xml:space="preserve">_41</t>
  </si>
  <si>
    <t xml:space="preserve">_42</t>
  </si>
  <si>
    <t xml:space="preserve">_43</t>
  </si>
  <si>
    <t xml:space="preserve">_44</t>
  </si>
  <si>
    <t xml:space="preserve">_45</t>
  </si>
  <si>
    <t xml:space="preserve">_46</t>
  </si>
  <si>
    <t xml:space="preserve">_47</t>
  </si>
  <si>
    <t xml:space="preserve">_48</t>
  </si>
  <si>
    <t xml:space="preserve">_49</t>
  </si>
  <si>
    <t xml:space="preserve">_50</t>
  </si>
  <si>
    <t xml:space="preserve">_51</t>
  </si>
  <si>
    <t xml:space="preserve">_52</t>
  </si>
  <si>
    <t xml:space="preserve">_53</t>
  </si>
  <si>
    <t xml:space="preserve">_54</t>
  </si>
  <si>
    <t xml:space="preserve">_55</t>
  </si>
  <si>
    <t xml:space="preserve">_56</t>
  </si>
  <si>
    <t xml:space="preserve">_57</t>
  </si>
  <si>
    <t xml:space="preserve">_58</t>
  </si>
  <si>
    <t xml:space="preserve">_59</t>
  </si>
  <si>
    <t xml:space="preserve">_60</t>
  </si>
  <si>
    <t xml:space="preserve">_61</t>
  </si>
  <si>
    <t xml:space="preserve">_62</t>
  </si>
  <si>
    <t xml:space="preserve">_63</t>
  </si>
  <si>
    <t xml:space="preserve">_64</t>
  </si>
  <si>
    <t xml:space="preserve">_65</t>
  </si>
  <si>
    <t xml:space="preserve">_66</t>
  </si>
  <si>
    <t xml:space="preserve">_67</t>
  </si>
  <si>
    <t xml:space="preserve">_68</t>
  </si>
  <si>
    <t xml:space="preserve">_69</t>
  </si>
  <si>
    <t xml:space="preserve">_70</t>
  </si>
  <si>
    <t xml:space="preserve">_71</t>
  </si>
  <si>
    <t xml:space="preserve">_72</t>
  </si>
  <si>
    <t xml:space="preserve">_73</t>
  </si>
  <si>
    <t xml:space="preserve">_74</t>
  </si>
  <si>
    <t xml:space="preserve">_75</t>
  </si>
  <si>
    <t xml:space="preserve">_76</t>
  </si>
  <si>
    <t xml:space="preserve">_77</t>
  </si>
  <si>
    <t xml:space="preserve">_78</t>
  </si>
  <si>
    <t xml:space="preserve">_79</t>
  </si>
  <si>
    <t xml:space="preserve">_80</t>
  </si>
  <si>
    <t xml:space="preserve">_81</t>
  </si>
  <si>
    <t xml:space="preserve">_82</t>
  </si>
  <si>
    <t xml:space="preserve">_83</t>
  </si>
  <si>
    <t xml:space="preserve">_84</t>
  </si>
  <si>
    <t xml:space="preserve">_85</t>
  </si>
  <si>
    <t xml:space="preserve">_86</t>
  </si>
  <si>
    <t xml:space="preserve">_87</t>
  </si>
  <si>
    <t xml:space="preserve">_88</t>
  </si>
  <si>
    <t xml:space="preserve">_89</t>
  </si>
  <si>
    <t xml:space="preserve">_90</t>
  </si>
  <si>
    <t xml:space="preserve">_91</t>
  </si>
  <si>
    <t xml:space="preserve">_92</t>
  </si>
  <si>
    <t xml:space="preserve">_93</t>
  </si>
  <si>
    <t xml:space="preserve">_94</t>
  </si>
  <si>
    <t xml:space="preserve">_95</t>
  </si>
  <si>
    <t xml:space="preserve">_96</t>
  </si>
  <si>
    <t xml:space="preserve">_97</t>
  </si>
  <si>
    <t xml:space="preserve">_98</t>
  </si>
  <si>
    <t xml:space="preserve">_99</t>
  </si>
  <si>
    <t xml:space="preserve">_100</t>
  </si>
  <si>
    <t xml:space="preserve">_101</t>
  </si>
  <si>
    <t xml:space="preserve">_102</t>
  </si>
  <si>
    <t xml:space="preserve">_103</t>
  </si>
  <si>
    <t xml:space="preserve">_104</t>
  </si>
  <si>
    <t xml:space="preserve">_105</t>
  </si>
  <si>
    <t xml:space="preserve">_106</t>
  </si>
  <si>
    <t xml:space="preserve">_107</t>
  </si>
  <si>
    <t xml:space="preserve">_108</t>
  </si>
  <si>
    <t xml:space="preserve">_109</t>
  </si>
  <si>
    <t xml:space="preserve">_110</t>
  </si>
  <si>
    <t xml:space="preserve">_111</t>
  </si>
  <si>
    <t xml:space="preserve">_112</t>
  </si>
  <si>
    <t xml:space="preserve">_113</t>
  </si>
  <si>
    <t xml:space="preserve">_114</t>
  </si>
  <si>
    <t xml:space="preserve">_115</t>
  </si>
  <si>
    <t xml:space="preserve">_116</t>
  </si>
  <si>
    <t xml:space="preserve">_117</t>
  </si>
  <si>
    <t xml:space="preserve">_118</t>
  </si>
  <si>
    <t xml:space="preserve">_119</t>
  </si>
  <si>
    <t xml:space="preserve">_120</t>
  </si>
  <si>
    <t xml:space="preserve">min</t>
  </si>
  <si>
    <t xml:space="preserve">Npts</t>
  </si>
  <si>
    <t xml:space="preserve">max</t>
  </si>
  <si>
    <t xml:space="preserve">average</t>
  </si>
  <si>
    <t xml:space="preserve">stdev</t>
  </si>
  <si>
    <t xml:space="preserve">a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"/>
    <numFmt numFmtId="167" formatCode="General"/>
    <numFmt numFmtId="168" formatCode="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03" colorId="64" zoomScale="88" zoomScaleNormal="88" zoomScalePageLayoutView="100" workbookViewId="0">
      <selection pane="topLeft" activeCell="L127" activeCellId="0" sqref="L127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15.66"/>
    <col collapsed="false" customWidth="true" hidden="false" outlineLevel="0" max="11" min="11" style="0" width="6.07"/>
  </cols>
  <sheetData>
    <row r="1" customFormat="false" ht="12.6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2" t="s">
        <v>6</v>
      </c>
      <c r="H1" s="2"/>
      <c r="I1" s="2" t="s">
        <v>1</v>
      </c>
      <c r="J1" s="2"/>
      <c r="K1" s="2"/>
      <c r="L1" s="2"/>
      <c r="M1" s="2" t="s">
        <v>7</v>
      </c>
      <c r="N1" s="2"/>
      <c r="O1" s="2" t="s">
        <v>1</v>
      </c>
      <c r="P1" s="2"/>
      <c r="Q1" s="2"/>
      <c r="R1" s="2"/>
      <c r="S1" s="2" t="s">
        <v>8</v>
      </c>
      <c r="T1" s="2" t="s">
        <v>9</v>
      </c>
    </row>
    <row r="2" customFormat="false" ht="12.6" hidden="false" customHeight="false" outlineLevel="0" collapsed="false">
      <c r="A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6" hidden="false" customHeight="false" outlineLevel="0" collapsed="false">
      <c r="A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6" hidden="false" customHeight="false" outlineLevel="0" collapsed="false">
      <c r="A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6" hidden="false" customHeight="false" outlineLevel="0" collapsed="false">
      <c r="A5" s="1" t="n">
        <v>2455273.2569155</v>
      </c>
      <c r="B5" s="0" t="n">
        <v>10.259</v>
      </c>
      <c r="C5" s="0" t="n">
        <v>10.674</v>
      </c>
      <c r="D5" s="0" t="n">
        <v>11.308</v>
      </c>
      <c r="E5" s="3" t="n">
        <f aca="false">A5-2455273+2/24</f>
        <v>0.340248833255221</v>
      </c>
      <c r="F5" s="0" t="s">
        <v>10</v>
      </c>
      <c r="G5" s="2" t="n">
        <v>10.696</v>
      </c>
      <c r="H5" s="2" t="n">
        <v>0.003</v>
      </c>
      <c r="I5" s="4" t="n">
        <v>10.283</v>
      </c>
      <c r="J5" s="2" t="n">
        <v>0.002</v>
      </c>
      <c r="K5" s="4" t="n">
        <f aca="false">H5+J5</f>
        <v>0.005</v>
      </c>
      <c r="L5" s="2" t="n">
        <f aca="false">(A6-A5)*24*3600</f>
        <v>31.9999873638153</v>
      </c>
      <c r="M5" s="2" t="n">
        <v>11.286</v>
      </c>
      <c r="N5" s="2" t="n">
        <v>0.005</v>
      </c>
      <c r="O5" s="2" t="n">
        <v>10.245</v>
      </c>
      <c r="P5" s="2" t="n">
        <v>0.002</v>
      </c>
      <c r="Q5" s="2"/>
      <c r="R5" s="2" t="n">
        <f aca="false">I5-O5</f>
        <v>0.0380000000000003</v>
      </c>
      <c r="S5" s="2" t="n">
        <f aca="false">(I5+O5)/2</f>
        <v>10.264</v>
      </c>
      <c r="T5" s="2" t="n">
        <f aca="false">S5-B5</f>
        <v>0.00499999999999901</v>
      </c>
    </row>
    <row r="6" customFormat="false" ht="12.6" hidden="false" customHeight="false" outlineLevel="0" collapsed="false">
      <c r="A6" s="1" t="n">
        <v>2455273.25728587</v>
      </c>
      <c r="B6" s="0" t="n">
        <v>10.274</v>
      </c>
      <c r="C6" s="0" t="n">
        <v>10.677</v>
      </c>
      <c r="D6" s="0" t="n">
        <v>11.305</v>
      </c>
      <c r="E6" s="3" t="n">
        <f aca="false">A6-2455273+2/24</f>
        <v>0.34061920347934</v>
      </c>
      <c r="F6" s="0" t="s">
        <v>11</v>
      </c>
      <c r="G6" s="2" t="n">
        <v>10.695</v>
      </c>
      <c r="H6" s="2" t="n">
        <v>0.003</v>
      </c>
      <c r="I6" s="4" t="n">
        <v>10.295</v>
      </c>
      <c r="J6" s="2" t="n">
        <v>0.002</v>
      </c>
      <c r="K6" s="4" t="n">
        <f aca="false">H6+J6</f>
        <v>0.005</v>
      </c>
      <c r="L6" s="2" t="n">
        <f aca="false">(A7-A6)*24*3600</f>
        <v>32.000832259655</v>
      </c>
      <c r="M6" s="2" t="n">
        <v>11.286</v>
      </c>
      <c r="N6" s="2" t="n">
        <v>0.005</v>
      </c>
      <c r="O6" s="2" t="n">
        <v>10.258</v>
      </c>
      <c r="P6" s="2" t="n">
        <v>0.002</v>
      </c>
      <c r="Q6" s="2"/>
      <c r="R6" s="2" t="n">
        <f aca="false">I6-O6</f>
        <v>0.0370000000000008</v>
      </c>
      <c r="S6" s="2" t="n">
        <f aca="false">J6-P6</f>
        <v>0</v>
      </c>
      <c r="T6" s="2" t="n">
        <f aca="false">(J6+P6)/2</f>
        <v>0.002</v>
      </c>
    </row>
    <row r="7" customFormat="false" ht="12.6" hidden="false" customHeight="false" outlineLevel="0" collapsed="false">
      <c r="A7" s="1" t="n">
        <v>2455273.25765625</v>
      </c>
      <c r="B7" s="0" t="n">
        <v>10.281</v>
      </c>
      <c r="C7" s="0" t="n">
        <v>10.674</v>
      </c>
      <c r="D7" s="0" t="n">
        <v>11.308</v>
      </c>
      <c r="E7" s="3" t="n">
        <f aca="false">A7-2455273+2/24</f>
        <v>0.340989583482345</v>
      </c>
      <c r="F7" s="0" t="s">
        <v>12</v>
      </c>
      <c r="G7" s="2" t="n">
        <v>10.695</v>
      </c>
      <c r="H7" s="2" t="n">
        <v>0.003</v>
      </c>
      <c r="I7" s="4" t="n">
        <v>10.304</v>
      </c>
      <c r="J7" s="2" t="n">
        <v>0.002</v>
      </c>
      <c r="K7" s="4" t="n">
        <f aca="false">H7+J7</f>
        <v>0.005</v>
      </c>
      <c r="L7" s="2" t="n">
        <f aca="false">(A8-A7)*24*3600</f>
        <v>31.9999471306801</v>
      </c>
      <c r="M7" s="2" t="n">
        <v>11.286</v>
      </c>
      <c r="N7" s="2" t="n">
        <v>0.005</v>
      </c>
      <c r="O7" s="2" t="n">
        <v>10.265</v>
      </c>
      <c r="P7" s="2" t="n">
        <v>0.002</v>
      </c>
      <c r="Q7" s="2"/>
      <c r="R7" s="2" t="n">
        <f aca="false">I7-O7</f>
        <v>0.0389999999999997</v>
      </c>
      <c r="S7" s="2" t="n">
        <f aca="false">J7-P7</f>
        <v>0</v>
      </c>
      <c r="T7" s="2" t="n">
        <f aca="false">(J7+P7)/2</f>
        <v>0.002</v>
      </c>
    </row>
    <row r="8" customFormat="false" ht="12.6" hidden="false" customHeight="false" outlineLevel="0" collapsed="false">
      <c r="A8" s="1" t="n">
        <v>2455273.25802662</v>
      </c>
      <c r="B8" s="0" t="n">
        <v>10.289</v>
      </c>
      <c r="C8" s="0" t="n">
        <v>10.678</v>
      </c>
      <c r="D8" s="0" t="n">
        <v>11.304</v>
      </c>
      <c r="E8" s="3" t="n">
        <f aca="false">A8-2455273+2/24</f>
        <v>0.341359953240802</v>
      </c>
      <c r="F8" s="0" t="s">
        <v>13</v>
      </c>
      <c r="G8" s="2" t="n">
        <v>10.695</v>
      </c>
      <c r="H8" s="2" t="n">
        <v>0.003</v>
      </c>
      <c r="I8" s="4" t="n">
        <v>10.309</v>
      </c>
      <c r="J8" s="2" t="n">
        <v>0.002</v>
      </c>
      <c r="K8" s="4" t="n">
        <f aca="false">H8+J8</f>
        <v>0.005</v>
      </c>
      <c r="L8" s="2" t="n">
        <f aca="false">(A9-A8)*24*3600</f>
        <v>31.9999873638153</v>
      </c>
      <c r="M8" s="2" t="n">
        <v>11.286</v>
      </c>
      <c r="N8" s="2" t="n">
        <v>0.005</v>
      </c>
      <c r="O8" s="2" t="n">
        <v>10.275</v>
      </c>
      <c r="P8" s="2" t="n">
        <v>0.002</v>
      </c>
      <c r="Q8" s="2"/>
      <c r="R8" s="2" t="n">
        <f aca="false">I8-O8</f>
        <v>0.0339999999999989</v>
      </c>
      <c r="S8" s="2" t="n">
        <f aca="false">J8-P8</f>
        <v>0</v>
      </c>
      <c r="T8" s="2" t="n">
        <f aca="false">(J8+P8)/2</f>
        <v>0.002</v>
      </c>
    </row>
    <row r="9" customFormat="false" ht="12.6" hidden="false" customHeight="false" outlineLevel="0" collapsed="false">
      <c r="A9" s="1" t="n">
        <v>2455273.25839699</v>
      </c>
      <c r="B9" s="0" t="n">
        <v>10.291</v>
      </c>
      <c r="C9" s="0" t="n">
        <v>10.679</v>
      </c>
      <c r="D9" s="0" t="n">
        <v>11.303</v>
      </c>
      <c r="E9" s="3" t="n">
        <f aca="false">A9-2455273+2/24</f>
        <v>0.34173032346492</v>
      </c>
      <c r="F9" s="0" t="s">
        <v>14</v>
      </c>
      <c r="G9" s="2" t="n">
        <v>10.696</v>
      </c>
      <c r="H9" s="2" t="n">
        <v>0.003</v>
      </c>
      <c r="I9" s="4" t="n">
        <v>10.31</v>
      </c>
      <c r="J9" s="2" t="n">
        <v>0.002</v>
      </c>
      <c r="K9" s="4" t="n">
        <f aca="false">H9+J9</f>
        <v>0.005</v>
      </c>
      <c r="L9" s="2" t="n">
        <f aca="false">(A10-A9)*24*3600</f>
        <v>30.9994295239449</v>
      </c>
      <c r="M9" s="2" t="n">
        <v>11.285</v>
      </c>
      <c r="N9" s="2" t="n">
        <v>0.005</v>
      </c>
      <c r="O9" s="2" t="n">
        <v>10.28</v>
      </c>
      <c r="P9" s="2" t="n">
        <v>0.002</v>
      </c>
      <c r="Q9" s="2"/>
      <c r="R9" s="2" t="n">
        <f aca="false">I9-O9</f>
        <v>0.0300000000000011</v>
      </c>
      <c r="S9" s="2" t="n">
        <f aca="false">J9-P9</f>
        <v>0</v>
      </c>
      <c r="T9" s="2" t="n">
        <f aca="false">(J9+P9)/2</f>
        <v>0.002</v>
      </c>
    </row>
    <row r="10" customFormat="false" ht="12.6" hidden="false" customHeight="false" outlineLevel="0" collapsed="false">
      <c r="A10" s="1" t="n">
        <v>2455273.25875578</v>
      </c>
      <c r="B10" s="0" t="n">
        <v>10.287</v>
      </c>
      <c r="C10" s="0" t="n">
        <v>10.676</v>
      </c>
      <c r="D10" s="0" t="n">
        <v>11.306</v>
      </c>
      <c r="E10" s="3" t="n">
        <f aca="false">A10-2455273+2/24</f>
        <v>0.342089113158484</v>
      </c>
      <c r="F10" s="0" t="s">
        <v>15</v>
      </c>
      <c r="G10" s="2" t="n">
        <v>10.695</v>
      </c>
      <c r="H10" s="2" t="n">
        <v>0.003</v>
      </c>
      <c r="I10" s="4" t="n">
        <v>10.308</v>
      </c>
      <c r="J10" s="2" t="n">
        <v>0.002</v>
      </c>
      <c r="K10" s="4" t="n">
        <f aca="false">H10+J10</f>
        <v>0.005</v>
      </c>
      <c r="L10" s="2" t="n">
        <f aca="false">(A11-A10)*24*3600</f>
        <v>31.9999873638153</v>
      </c>
      <c r="M10" s="2" t="n">
        <v>11.285</v>
      </c>
      <c r="N10" s="2" t="n">
        <v>0.005</v>
      </c>
      <c r="O10" s="2" t="n">
        <v>10.27</v>
      </c>
      <c r="P10" s="2" t="n">
        <v>0.002</v>
      </c>
      <c r="Q10" s="2"/>
      <c r="R10" s="2" t="n">
        <f aca="false">I10-O10</f>
        <v>0.0380000000000003</v>
      </c>
      <c r="S10" s="2" t="n">
        <f aca="false">J10-P10</f>
        <v>0</v>
      </c>
      <c r="T10" s="2" t="n">
        <f aca="false">(J10+P10)/2</f>
        <v>0.002</v>
      </c>
    </row>
    <row r="11" customFormat="false" ht="12.6" hidden="false" customHeight="false" outlineLevel="0" collapsed="false">
      <c r="A11" s="1" t="n">
        <v>2455273.25912615</v>
      </c>
      <c r="B11" s="0" t="n">
        <v>10.289</v>
      </c>
      <c r="C11" s="0" t="n">
        <v>10.677</v>
      </c>
      <c r="D11" s="0" t="n">
        <v>11.305</v>
      </c>
      <c r="E11" s="3" t="n">
        <f aca="false">A11-2455273+2/24</f>
        <v>0.342459483382603</v>
      </c>
      <c r="F11" s="0" t="s">
        <v>16</v>
      </c>
      <c r="G11" s="2" t="n">
        <v>10.696</v>
      </c>
      <c r="H11" s="2" t="n">
        <v>0.003</v>
      </c>
      <c r="I11" s="4" t="n">
        <v>10.309</v>
      </c>
      <c r="J11" s="2" t="n">
        <v>0.002</v>
      </c>
      <c r="K11" s="4" t="n">
        <f aca="false">H11+J11</f>
        <v>0.005</v>
      </c>
      <c r="L11" s="2" t="n">
        <f aca="false">(A12-A11)*24*3600</f>
        <v>31.9999471306801</v>
      </c>
      <c r="M11" s="2" t="n">
        <v>11.285</v>
      </c>
      <c r="N11" s="2" t="n">
        <v>0.005</v>
      </c>
      <c r="O11" s="2" t="n">
        <v>10.274</v>
      </c>
      <c r="P11" s="2" t="n">
        <v>0.002</v>
      </c>
      <c r="Q11" s="2"/>
      <c r="R11" s="2" t="n">
        <f aca="false">I11-O11</f>
        <v>0.0350000000000001</v>
      </c>
      <c r="S11" s="2" t="n">
        <f aca="false">J11-P11</f>
        <v>0</v>
      </c>
      <c r="T11" s="2" t="n">
        <f aca="false">(J11+P11)/2</f>
        <v>0.002</v>
      </c>
    </row>
    <row r="12" customFormat="false" ht="12.6" hidden="false" customHeight="false" outlineLevel="0" collapsed="false">
      <c r="A12" s="1" t="n">
        <v>2455273.25949652</v>
      </c>
      <c r="B12" s="0" t="n">
        <v>10.303</v>
      </c>
      <c r="C12" s="0" t="n">
        <v>10.679</v>
      </c>
      <c r="D12" s="0" t="n">
        <v>11.303</v>
      </c>
      <c r="E12" s="3" t="n">
        <f aca="false">A12-2455273+2/24</f>
        <v>0.342829853141059</v>
      </c>
      <c r="F12" s="0" t="s">
        <v>17</v>
      </c>
      <c r="G12" s="2" t="n">
        <v>10.695</v>
      </c>
      <c r="H12" s="2" t="n">
        <v>0.003</v>
      </c>
      <c r="I12" s="4" t="n">
        <v>10.322</v>
      </c>
      <c r="J12" s="2" t="n">
        <v>0.002</v>
      </c>
      <c r="K12" s="4" t="n">
        <f aca="false">H12+J12</f>
        <v>0.005</v>
      </c>
      <c r="L12" s="2" t="n">
        <f aca="false">(A13-A12)*24*3600</f>
        <v>31.9999873638153</v>
      </c>
      <c r="M12" s="2" t="n">
        <v>11.286</v>
      </c>
      <c r="N12" s="2" t="n">
        <v>0.005</v>
      </c>
      <c r="O12" s="2" t="n">
        <v>10.292</v>
      </c>
      <c r="P12" s="2" t="n">
        <v>0.002</v>
      </c>
      <c r="Q12" s="2"/>
      <c r="R12" s="2" t="n">
        <f aca="false">I12-O12</f>
        <v>0.0299999999999994</v>
      </c>
      <c r="S12" s="2" t="n">
        <f aca="false">J12-P12</f>
        <v>0</v>
      </c>
      <c r="T12" s="2" t="n">
        <f aca="false">(J12+P12)/2</f>
        <v>0.002</v>
      </c>
    </row>
    <row r="13" customFormat="false" ht="12.6" hidden="false" customHeight="false" outlineLevel="0" collapsed="false">
      <c r="A13" s="1" t="n">
        <v>2455273.25986689</v>
      </c>
      <c r="B13" s="0" t="n">
        <v>10.288</v>
      </c>
      <c r="C13" s="0" t="n">
        <v>10.671</v>
      </c>
      <c r="D13" s="0" t="n">
        <v>11.311</v>
      </c>
      <c r="E13" s="3" t="n">
        <f aca="false">A13-2455273+2/24</f>
        <v>0.343200223365178</v>
      </c>
      <c r="F13" s="0" t="s">
        <v>18</v>
      </c>
      <c r="G13" s="2" t="n">
        <v>10.696</v>
      </c>
      <c r="H13" s="2" t="n">
        <v>0.003</v>
      </c>
      <c r="I13" s="4" t="n">
        <v>10.315</v>
      </c>
      <c r="J13" s="2" t="n">
        <v>0.002</v>
      </c>
      <c r="K13" s="4" t="n">
        <f aca="false">H13+J13</f>
        <v>0.005</v>
      </c>
      <c r="L13" s="2" t="n">
        <f aca="false">(A14-A13)*24*3600</f>
        <v>31.9999471306801</v>
      </c>
      <c r="M13" s="2" t="n">
        <v>11.286</v>
      </c>
      <c r="N13" s="2" t="n">
        <v>0.005</v>
      </c>
      <c r="O13" s="2" t="n">
        <v>10.271</v>
      </c>
      <c r="P13" s="2" t="n">
        <v>0.002</v>
      </c>
      <c r="Q13" s="2"/>
      <c r="R13" s="2" t="n">
        <f aca="false">I13-O13</f>
        <v>0.0439999999999987</v>
      </c>
      <c r="S13" s="2" t="n">
        <f aca="false">J13-P13</f>
        <v>0</v>
      </c>
      <c r="T13" s="2" t="n">
        <f aca="false">(J13+P13)/2</f>
        <v>0.002</v>
      </c>
    </row>
    <row r="14" customFormat="false" ht="12.6" hidden="false" customHeight="false" outlineLevel="0" collapsed="false">
      <c r="A14" s="1" t="n">
        <v>2455273.26023726</v>
      </c>
      <c r="B14" s="0" t="n">
        <v>10.282</v>
      </c>
      <c r="C14" s="0" t="n">
        <v>10.67</v>
      </c>
      <c r="D14" s="0" t="n">
        <v>11.312</v>
      </c>
      <c r="E14" s="3" t="n">
        <f aca="false">A14-2455273+2/24</f>
        <v>0.343570593123635</v>
      </c>
      <c r="F14" s="0" t="s">
        <v>19</v>
      </c>
      <c r="G14" s="2" t="n">
        <v>10.696</v>
      </c>
      <c r="H14" s="2" t="n">
        <v>0.003</v>
      </c>
      <c r="I14" s="4" t="n">
        <v>10.31</v>
      </c>
      <c r="J14" s="2" t="n">
        <v>0.002</v>
      </c>
      <c r="K14" s="4" t="n">
        <f aca="false">H14+J14</f>
        <v>0.005</v>
      </c>
      <c r="L14" s="2" t="n">
        <f aca="false">(A15-A14)*24*3600</f>
        <v>31.9999873638153</v>
      </c>
      <c r="M14" s="2" t="n">
        <v>11.286</v>
      </c>
      <c r="N14" s="2" t="n">
        <v>0.005</v>
      </c>
      <c r="O14" s="2" t="n">
        <v>10.264</v>
      </c>
      <c r="P14" s="2" t="n">
        <v>0.002</v>
      </c>
      <c r="Q14" s="2"/>
      <c r="R14" s="2" t="n">
        <f aca="false">I14-O14</f>
        <v>0.0460000000000012</v>
      </c>
      <c r="S14" s="2" t="n">
        <f aca="false">J14-P14</f>
        <v>0</v>
      </c>
      <c r="T14" s="2" t="n">
        <f aca="false">(J14+P14)/2</f>
        <v>0.002</v>
      </c>
    </row>
    <row r="15" customFormat="false" ht="12.6" hidden="false" customHeight="false" outlineLevel="0" collapsed="false">
      <c r="A15" s="1" t="n">
        <v>2455273.26060763</v>
      </c>
      <c r="B15" s="0" t="n">
        <v>10.278</v>
      </c>
      <c r="C15" s="0" t="n">
        <v>10.677</v>
      </c>
      <c r="D15" s="0" t="n">
        <v>11.305</v>
      </c>
      <c r="E15" s="3" t="n">
        <f aca="false">A15-2455273+2/24</f>
        <v>0.343940963347753</v>
      </c>
      <c r="F15" s="0" t="s">
        <v>20</v>
      </c>
      <c r="G15" s="2" t="n">
        <v>10.695</v>
      </c>
      <c r="H15" s="2" t="n">
        <v>0.003</v>
      </c>
      <c r="I15" s="4" t="n">
        <v>10.3</v>
      </c>
      <c r="J15" s="2" t="n">
        <v>0.002</v>
      </c>
      <c r="K15" s="4" t="n">
        <f aca="false">H15+J15</f>
        <v>0.005</v>
      </c>
      <c r="L15" s="2" t="n">
        <f aca="false">(A16-A15)*24*3600</f>
        <v>31.9999471306801</v>
      </c>
      <c r="M15" s="2" t="n">
        <v>11.285</v>
      </c>
      <c r="N15" s="2" t="n">
        <v>0.005</v>
      </c>
      <c r="O15" s="2" t="n">
        <v>10.268</v>
      </c>
      <c r="P15" s="2" t="n">
        <v>0.002</v>
      </c>
      <c r="Q15" s="2"/>
      <c r="R15" s="2" t="n">
        <f aca="false">I15-O15</f>
        <v>0.032</v>
      </c>
      <c r="S15" s="2" t="n">
        <f aca="false">J15-P15</f>
        <v>0</v>
      </c>
      <c r="T15" s="2" t="n">
        <f aca="false">(J15+P15)/2</f>
        <v>0.002</v>
      </c>
    </row>
    <row r="16" customFormat="false" ht="12.6" hidden="false" customHeight="false" outlineLevel="0" collapsed="false">
      <c r="A16" s="1" t="n">
        <v>2455273.260978</v>
      </c>
      <c r="B16" s="0" t="n">
        <v>10.268</v>
      </c>
      <c r="C16" s="0" t="n">
        <v>10.681</v>
      </c>
      <c r="D16" s="0" t="n">
        <v>11.301</v>
      </c>
      <c r="E16" s="3" t="n">
        <f aca="false">A16-2455273+2/24</f>
        <v>0.34431133310621</v>
      </c>
      <c r="F16" s="0" t="s">
        <v>21</v>
      </c>
      <c r="G16" s="2" t="n">
        <v>10.695</v>
      </c>
      <c r="H16" s="2" t="n">
        <v>0.003</v>
      </c>
      <c r="I16" s="4" t="n">
        <v>10.286</v>
      </c>
      <c r="J16" s="2" t="n">
        <v>0.002</v>
      </c>
      <c r="K16" s="4" t="n">
        <f aca="false">H16+J16</f>
        <v>0.005</v>
      </c>
      <c r="L16" s="2" t="n">
        <f aca="false">(A17-A16)*24*3600</f>
        <v>31.9999873638153</v>
      </c>
      <c r="M16" s="2" t="n">
        <v>11.286</v>
      </c>
      <c r="N16" s="2" t="n">
        <v>0.005</v>
      </c>
      <c r="O16" s="2" t="n">
        <v>10.259</v>
      </c>
      <c r="P16" s="2" t="n">
        <v>0.002</v>
      </c>
      <c r="Q16" s="2"/>
      <c r="R16" s="2" t="n">
        <f aca="false">I16-O16</f>
        <v>0.0269999999999992</v>
      </c>
      <c r="S16" s="2" t="n">
        <f aca="false">J16-P16</f>
        <v>0</v>
      </c>
      <c r="T16" s="2" t="n">
        <f aca="false">(J16+P16)/2</f>
        <v>0.002</v>
      </c>
    </row>
    <row r="17" customFormat="false" ht="12.6" hidden="false" customHeight="false" outlineLevel="0" collapsed="false">
      <c r="A17" s="1" t="n">
        <v>2455273.26134837</v>
      </c>
      <c r="B17" s="0" t="n">
        <v>10.258</v>
      </c>
      <c r="C17" s="0" t="n">
        <v>10.677</v>
      </c>
      <c r="D17" s="0" t="n">
        <v>11.305</v>
      </c>
      <c r="E17" s="3" t="n">
        <f aca="false">A17-2455273+2/24</f>
        <v>0.344681703330328</v>
      </c>
      <c r="F17" s="0" t="s">
        <v>22</v>
      </c>
      <c r="G17" s="2" t="n">
        <v>10.696</v>
      </c>
      <c r="H17" s="2" t="n">
        <v>0.003</v>
      </c>
      <c r="I17" s="4" t="n">
        <v>10.279</v>
      </c>
      <c r="J17" s="2" t="n">
        <v>0.002</v>
      </c>
      <c r="K17" s="4" t="n">
        <f aca="false">H17+J17</f>
        <v>0.005</v>
      </c>
      <c r="L17" s="2" t="n">
        <f aca="false">(A18-A17)*24*3600</f>
        <v>32.000832259655</v>
      </c>
      <c r="M17" s="2" t="n">
        <v>11.285</v>
      </c>
      <c r="N17" s="2" t="n">
        <v>0.005</v>
      </c>
      <c r="O17" s="2" t="n">
        <v>10.246</v>
      </c>
      <c r="P17" s="2" t="n">
        <v>0.002</v>
      </c>
      <c r="Q17" s="2"/>
      <c r="R17" s="2" t="n">
        <f aca="false">I17-O17</f>
        <v>0.0329999999999995</v>
      </c>
      <c r="S17" s="2" t="n">
        <f aca="false">J17-P17</f>
        <v>0</v>
      </c>
      <c r="T17" s="2" t="n">
        <f aca="false">(J17+P17)/2</f>
        <v>0.002</v>
      </c>
    </row>
    <row r="18" customFormat="false" ht="12.6" hidden="false" customHeight="false" outlineLevel="0" collapsed="false">
      <c r="A18" s="1" t="n">
        <v>2455273.26171875</v>
      </c>
      <c r="B18" s="0" t="n">
        <v>10.268</v>
      </c>
      <c r="C18" s="0" t="n">
        <v>10.668</v>
      </c>
      <c r="D18" s="0" t="n">
        <v>11.314</v>
      </c>
      <c r="E18" s="3" t="n">
        <f aca="false">A18-2455273+2/24</f>
        <v>0.345052083333333</v>
      </c>
      <c r="F18" s="0" t="s">
        <v>23</v>
      </c>
      <c r="G18" s="2" t="n">
        <v>10.695</v>
      </c>
      <c r="H18" s="2" t="n">
        <v>0.003</v>
      </c>
      <c r="I18" s="4" t="n">
        <v>10.298</v>
      </c>
      <c r="J18" s="2" t="n">
        <v>0.002</v>
      </c>
      <c r="K18" s="4" t="n">
        <f aca="false">H18+J18</f>
        <v>0.005</v>
      </c>
      <c r="L18" s="2" t="n">
        <f aca="false">(A19-A18)*24*3600</f>
        <v>30.9994697570801</v>
      </c>
      <c r="M18" s="2" t="n">
        <v>11.286</v>
      </c>
      <c r="N18" s="2" t="n">
        <v>0.005</v>
      </c>
      <c r="O18" s="2" t="n">
        <v>10.246</v>
      </c>
      <c r="P18" s="2" t="n">
        <v>0.002</v>
      </c>
      <c r="Q18" s="2"/>
      <c r="R18" s="2" t="n">
        <f aca="false">I18-O18</f>
        <v>0.0519999999999996</v>
      </c>
      <c r="S18" s="2" t="n">
        <f aca="false">J18-P18</f>
        <v>0</v>
      </c>
      <c r="T18" s="2" t="n">
        <f aca="false">(J18+P18)/2</f>
        <v>0.002</v>
      </c>
    </row>
    <row r="19" customFormat="false" ht="12.6" hidden="false" customHeight="false" outlineLevel="0" collapsed="false">
      <c r="A19" s="1" t="n">
        <v>2455273.26207754</v>
      </c>
      <c r="B19" s="0" t="n">
        <v>10.279</v>
      </c>
      <c r="C19" s="0" t="n">
        <v>10.673</v>
      </c>
      <c r="D19" s="0" t="n">
        <v>11.309</v>
      </c>
      <c r="E19" s="3" t="n">
        <f aca="false">A19-2455273+2/24</f>
        <v>0.345410873492559</v>
      </c>
      <c r="F19" s="0" t="s">
        <v>24</v>
      </c>
      <c r="G19" s="2" t="n">
        <v>10.695</v>
      </c>
      <c r="H19" s="2" t="n">
        <v>0.003</v>
      </c>
      <c r="I19" s="4" t="n">
        <v>10.302</v>
      </c>
      <c r="J19" s="2" t="n">
        <v>0.002</v>
      </c>
      <c r="K19" s="4" t="n">
        <f aca="false">H19+J19</f>
        <v>0.005</v>
      </c>
      <c r="L19" s="2" t="n">
        <f aca="false">(A20-A19)*24*3600</f>
        <v>31.9999471306801</v>
      </c>
      <c r="M19" s="2" t="n">
        <v>11.285</v>
      </c>
      <c r="N19" s="2" t="n">
        <v>0.005</v>
      </c>
      <c r="O19" s="2" t="n">
        <v>10.26</v>
      </c>
      <c r="P19" s="2" t="n">
        <v>0.002</v>
      </c>
      <c r="Q19" s="2"/>
      <c r="R19" s="2" t="n">
        <f aca="false">I19-O19</f>
        <v>0.0419999999999998</v>
      </c>
      <c r="S19" s="2" t="n">
        <f aca="false">J19-P19</f>
        <v>0</v>
      </c>
      <c r="T19" s="2" t="n">
        <f aca="false">(J19+P19)/2</f>
        <v>0.002</v>
      </c>
    </row>
    <row r="20" customFormat="false" ht="12.6" hidden="false" customHeight="false" outlineLevel="0" collapsed="false">
      <c r="A20" s="1" t="n">
        <v>2455273.26244791</v>
      </c>
      <c r="B20" s="0" t="n">
        <v>10.278</v>
      </c>
      <c r="C20" s="0" t="n">
        <v>10.678</v>
      </c>
      <c r="D20" s="0" t="n">
        <v>11.304</v>
      </c>
      <c r="E20" s="3" t="n">
        <f aca="false">A20-2455273+2/24</f>
        <v>0.345781243251016</v>
      </c>
      <c r="F20" s="0" t="s">
        <v>25</v>
      </c>
      <c r="G20" s="2" t="n">
        <v>10.695</v>
      </c>
      <c r="H20" s="2" t="n">
        <v>0.003</v>
      </c>
      <c r="I20" s="4" t="n">
        <v>10.296</v>
      </c>
      <c r="J20" s="2" t="n">
        <v>0.002</v>
      </c>
      <c r="K20" s="4" t="n">
        <f aca="false">H20+J20</f>
        <v>0.005</v>
      </c>
      <c r="L20" s="2" t="n">
        <f aca="false">(A21-A20)*24*3600</f>
        <v>31.9999873638153</v>
      </c>
      <c r="M20" s="2" t="n">
        <v>11.286</v>
      </c>
      <c r="N20" s="2" t="n">
        <v>0.005</v>
      </c>
      <c r="O20" s="2" t="n">
        <v>10.265</v>
      </c>
      <c r="P20" s="2" t="n">
        <v>0.002</v>
      </c>
      <c r="Q20" s="2"/>
      <c r="R20" s="2" t="n">
        <f aca="false">I20-O20</f>
        <v>0.0309999999999988</v>
      </c>
      <c r="S20" s="2" t="n">
        <f aca="false">J20-P20</f>
        <v>0</v>
      </c>
      <c r="T20" s="2" t="n">
        <f aca="false">(J20+P20)/2</f>
        <v>0.002</v>
      </c>
    </row>
    <row r="21" customFormat="false" ht="12.6" hidden="false" customHeight="false" outlineLevel="0" collapsed="false">
      <c r="A21" s="1" t="n">
        <v>2455273.26281828</v>
      </c>
      <c r="B21" s="0" t="n">
        <v>10.31</v>
      </c>
      <c r="C21" s="0" t="n">
        <v>10.673</v>
      </c>
      <c r="D21" s="0" t="n">
        <v>11.309</v>
      </c>
      <c r="E21" s="3" t="n">
        <f aca="false">A21-2455273+2/24</f>
        <v>0.346151613475134</v>
      </c>
      <c r="F21" s="0" t="s">
        <v>26</v>
      </c>
      <c r="G21" s="2" t="n">
        <v>10.696</v>
      </c>
      <c r="H21" s="2" t="n">
        <v>0.003</v>
      </c>
      <c r="I21" s="4" t="n">
        <v>10.333</v>
      </c>
      <c r="J21" s="2" t="n">
        <v>0.002</v>
      </c>
      <c r="K21" s="4" t="n">
        <f aca="false">H21+J21</f>
        <v>0.005</v>
      </c>
      <c r="L21" s="2" t="n">
        <f aca="false">(A22-A21)*24*3600</f>
        <v>31.9999471306801</v>
      </c>
      <c r="M21" s="2" t="n">
        <v>11.285</v>
      </c>
      <c r="N21" s="2" t="n">
        <v>0.005</v>
      </c>
      <c r="O21" s="2" t="n">
        <v>10.292</v>
      </c>
      <c r="P21" s="2" t="n">
        <v>0.002</v>
      </c>
      <c r="Q21" s="2"/>
      <c r="R21" s="2" t="n">
        <f aca="false">I21-O21</f>
        <v>0.0410000000000004</v>
      </c>
      <c r="S21" s="2" t="n">
        <f aca="false">J21-P21</f>
        <v>0</v>
      </c>
      <c r="T21" s="2" t="n">
        <f aca="false">(J21+P21)/2</f>
        <v>0.002</v>
      </c>
    </row>
    <row r="22" customFormat="false" ht="12.6" hidden="false" customHeight="false" outlineLevel="0" collapsed="false">
      <c r="A22" s="1" t="n">
        <v>2455273.26318865</v>
      </c>
      <c r="B22" s="0" t="n">
        <v>10.307</v>
      </c>
      <c r="C22" s="0" t="n">
        <v>10.677</v>
      </c>
      <c r="D22" s="0" t="n">
        <v>11.305</v>
      </c>
      <c r="E22" s="3" t="n">
        <f aca="false">A22-2455273+2/24</f>
        <v>0.346521983233591</v>
      </c>
      <c r="F22" s="0" t="s">
        <v>27</v>
      </c>
      <c r="G22" s="2" t="n">
        <v>10.695</v>
      </c>
      <c r="H22" s="2" t="n">
        <v>0.003</v>
      </c>
      <c r="I22" s="4" t="n">
        <v>10.328</v>
      </c>
      <c r="J22" s="2" t="n">
        <v>0.002</v>
      </c>
      <c r="K22" s="4" t="n">
        <f aca="false">H22+J22</f>
        <v>0.005</v>
      </c>
      <c r="L22" s="2" t="n">
        <f aca="false">(A23-A22)*24*3600</f>
        <v>31.9999873638153</v>
      </c>
      <c r="M22" s="2" t="n">
        <v>11.285</v>
      </c>
      <c r="N22" s="2" t="n">
        <v>0.005</v>
      </c>
      <c r="O22" s="2" t="n">
        <v>10.293</v>
      </c>
      <c r="P22" s="2" t="n">
        <v>0.002</v>
      </c>
      <c r="Q22" s="2"/>
      <c r="R22" s="2" t="n">
        <f aca="false">I22-O22</f>
        <v>0.0350000000000001</v>
      </c>
      <c r="S22" s="2" t="n">
        <f aca="false">J22-P22</f>
        <v>0</v>
      </c>
      <c r="T22" s="2" t="n">
        <f aca="false">(J22+P22)/2</f>
        <v>0.002</v>
      </c>
    </row>
    <row r="23" customFormat="false" ht="12.6" hidden="false" customHeight="false" outlineLevel="0" collapsed="false">
      <c r="A23" s="1" t="n">
        <v>2455273.26355902</v>
      </c>
      <c r="B23" s="0" t="n">
        <v>10.299</v>
      </c>
      <c r="C23" s="0" t="n">
        <v>10.679</v>
      </c>
      <c r="D23" s="0" t="n">
        <v>11.303</v>
      </c>
      <c r="E23" s="3" t="n">
        <f aca="false">A23-2455273+2/24</f>
        <v>0.346892353457709</v>
      </c>
      <c r="F23" s="0" t="s">
        <v>28</v>
      </c>
      <c r="G23" s="2" t="n">
        <v>10.695</v>
      </c>
      <c r="H23" s="2" t="n">
        <v>0.003</v>
      </c>
      <c r="I23" s="4" t="n">
        <v>10.317</v>
      </c>
      <c r="J23" s="2" t="n">
        <v>0.002</v>
      </c>
      <c r="K23" s="4" t="n">
        <f aca="false">H23+J23</f>
        <v>0.005</v>
      </c>
      <c r="L23" s="2" t="n">
        <f aca="false">(A24-A23)*24*3600</f>
        <v>31.0003146529198</v>
      </c>
      <c r="M23" s="2" t="n">
        <v>11.286</v>
      </c>
      <c r="N23" s="2" t="n">
        <v>0.005</v>
      </c>
      <c r="O23" s="2" t="n">
        <v>10.288</v>
      </c>
      <c r="P23" s="2" t="n">
        <v>0.002</v>
      </c>
      <c r="Q23" s="2"/>
      <c r="R23" s="2" t="n">
        <f aca="false">I23-O23</f>
        <v>0.0289999999999999</v>
      </c>
      <c r="S23" s="2" t="n">
        <f aca="false">J23-P23</f>
        <v>0</v>
      </c>
      <c r="T23" s="2" t="n">
        <f aca="false">(J23+P23)/2</f>
        <v>0.002</v>
      </c>
    </row>
    <row r="24" customFormat="false" ht="12.6" hidden="false" customHeight="false" outlineLevel="0" collapsed="false">
      <c r="A24" s="1" t="n">
        <v>2455273.26391782</v>
      </c>
      <c r="B24" s="0" t="n">
        <v>10.302</v>
      </c>
      <c r="C24" s="0" t="n">
        <v>10.676</v>
      </c>
      <c r="D24" s="0" t="n">
        <v>11.306</v>
      </c>
      <c r="E24" s="3" t="n">
        <f aca="false">A24-2455273+2/24</f>
        <v>0.347251153395822</v>
      </c>
      <c r="F24" s="0" t="s">
        <v>29</v>
      </c>
      <c r="G24" s="2" t="n">
        <v>10.695</v>
      </c>
      <c r="H24" s="2" t="n">
        <v>0.003</v>
      </c>
      <c r="I24" s="4" t="n">
        <v>10.322</v>
      </c>
      <c r="J24" s="2" t="n">
        <v>0.002</v>
      </c>
      <c r="K24" s="4" t="n">
        <f aca="false">H24+J24</f>
        <v>0.005</v>
      </c>
      <c r="L24" s="2" t="n">
        <f aca="false">(A25-A24)*24*3600</f>
        <v>31.9999471306801</v>
      </c>
      <c r="M24" s="2" t="n">
        <v>11.286</v>
      </c>
      <c r="N24" s="2" t="n">
        <v>0.005</v>
      </c>
      <c r="O24" s="2" t="n">
        <v>10.291</v>
      </c>
      <c r="P24" s="2" t="n">
        <v>0.002</v>
      </c>
      <c r="Q24" s="2"/>
      <c r="R24" s="2" t="n">
        <f aca="false">I24-O24</f>
        <v>0.0309999999999988</v>
      </c>
      <c r="S24" s="2" t="n">
        <f aca="false">J24-P24</f>
        <v>0</v>
      </c>
      <c r="T24" s="2" t="n">
        <f aca="false">(J24+P24)/2</f>
        <v>0.002</v>
      </c>
    </row>
    <row r="25" customFormat="false" ht="12.6" hidden="false" customHeight="false" outlineLevel="0" collapsed="false">
      <c r="A25" s="1" t="n">
        <v>2455273.26428819</v>
      </c>
      <c r="B25" s="0" t="n">
        <v>10.297</v>
      </c>
      <c r="C25" s="0" t="n">
        <v>10.678</v>
      </c>
      <c r="D25" s="0" t="n">
        <v>11.304</v>
      </c>
      <c r="E25" s="3" t="n">
        <f aca="false">A25-2455273+2/24</f>
        <v>0.347621523154279</v>
      </c>
      <c r="F25" s="0" t="s">
        <v>30</v>
      </c>
      <c r="G25" s="2" t="n">
        <v>10.695</v>
      </c>
      <c r="H25" s="2" t="n">
        <v>0.003</v>
      </c>
      <c r="I25" s="4" t="n">
        <v>10.317</v>
      </c>
      <c r="J25" s="2" t="n">
        <v>0.002</v>
      </c>
      <c r="K25" s="4" t="n">
        <f aca="false">H25+J25</f>
        <v>0.005</v>
      </c>
      <c r="L25" s="2" t="n">
        <f aca="false">(A26-A25)*24*3600</f>
        <v>31.9999873638153</v>
      </c>
      <c r="M25" s="2" t="n">
        <v>11.286</v>
      </c>
      <c r="N25" s="2" t="n">
        <v>0.005</v>
      </c>
      <c r="O25" s="2" t="n">
        <v>10.282</v>
      </c>
      <c r="P25" s="2" t="n">
        <v>0.002</v>
      </c>
      <c r="Q25" s="2"/>
      <c r="R25" s="2" t="n">
        <f aca="false">I25-O25</f>
        <v>0.0350000000000001</v>
      </c>
      <c r="S25" s="2" t="n">
        <f aca="false">J25-P25</f>
        <v>0</v>
      </c>
      <c r="T25" s="2" t="n">
        <f aca="false">(J25+P25)/2</f>
        <v>0.002</v>
      </c>
    </row>
    <row r="26" customFormat="false" ht="12.6" hidden="false" customHeight="false" outlineLevel="0" collapsed="false">
      <c r="A26" s="1" t="n">
        <v>2455273.26465856</v>
      </c>
      <c r="B26" s="0" t="n">
        <v>10.287</v>
      </c>
      <c r="C26" s="0" t="n">
        <v>10.671</v>
      </c>
      <c r="D26" s="0" t="n">
        <v>11.311</v>
      </c>
      <c r="E26" s="3" t="n">
        <f aca="false">A26-2455273+2/24</f>
        <v>0.347991893378397</v>
      </c>
      <c r="F26" s="0" t="s">
        <v>31</v>
      </c>
      <c r="G26" s="2" t="n">
        <v>10.695</v>
      </c>
      <c r="H26" s="2" t="n">
        <v>0.003</v>
      </c>
      <c r="I26" s="4" t="n">
        <v>10.313</v>
      </c>
      <c r="J26" s="2" t="n">
        <v>0.002</v>
      </c>
      <c r="K26" s="4" t="n">
        <f aca="false">H26+J26</f>
        <v>0.005</v>
      </c>
      <c r="L26" s="2" t="n">
        <f aca="false">(A27-A26)*24*3600</f>
        <v>31.9999471306801</v>
      </c>
      <c r="M26" s="2" t="n">
        <v>11.285</v>
      </c>
      <c r="N26" s="2" t="n">
        <v>0.005</v>
      </c>
      <c r="O26" s="2" t="n">
        <v>10.267</v>
      </c>
      <c r="P26" s="2" t="n">
        <v>0.002</v>
      </c>
      <c r="Q26" s="2"/>
      <c r="R26" s="2" t="n">
        <f aca="false">I26-O26</f>
        <v>0.0460000000000012</v>
      </c>
      <c r="S26" s="2" t="n">
        <f aca="false">J26-P26</f>
        <v>0</v>
      </c>
      <c r="T26" s="2" t="n">
        <f aca="false">(J26+P26)/2</f>
        <v>0.002</v>
      </c>
    </row>
    <row r="27" customFormat="false" ht="12.6" hidden="false" customHeight="false" outlineLevel="0" collapsed="false">
      <c r="A27" s="1" t="n">
        <v>2455273.26502893</v>
      </c>
      <c r="B27" s="0" t="n">
        <v>10.282</v>
      </c>
      <c r="C27" s="0" t="n">
        <v>10.677</v>
      </c>
      <c r="D27" s="0" t="n">
        <v>11.305</v>
      </c>
      <c r="E27" s="3" t="n">
        <f aca="false">A27-2455273+2/24</f>
        <v>0.348362263136854</v>
      </c>
      <c r="F27" s="0" t="s">
        <v>32</v>
      </c>
      <c r="G27" s="2" t="n">
        <v>10.696</v>
      </c>
      <c r="H27" s="2" t="n">
        <v>0.003</v>
      </c>
      <c r="I27" s="4" t="n">
        <v>10.301</v>
      </c>
      <c r="J27" s="2" t="n">
        <v>0.002</v>
      </c>
      <c r="K27" s="4" t="n">
        <f aca="false">H27+J27</f>
        <v>0.005</v>
      </c>
      <c r="L27" s="2" t="n">
        <f aca="false">(A28-A27)*24*3600</f>
        <v>31.9999873638153</v>
      </c>
      <c r="M27" s="2" t="n">
        <v>11.285</v>
      </c>
      <c r="N27" s="2" t="n">
        <v>0.005</v>
      </c>
      <c r="O27" s="2" t="n">
        <v>10.269</v>
      </c>
      <c r="P27" s="2" t="n">
        <v>0.002</v>
      </c>
      <c r="Q27" s="2"/>
      <c r="R27" s="2" t="n">
        <f aca="false">I27-O27</f>
        <v>0.032</v>
      </c>
      <c r="S27" s="2" t="n">
        <f aca="false">J27-P27</f>
        <v>0</v>
      </c>
      <c r="T27" s="2" t="n">
        <f aca="false">(J27+P27)/2</f>
        <v>0.002</v>
      </c>
    </row>
    <row r="28" customFormat="false" ht="12.6" hidden="false" customHeight="false" outlineLevel="0" collapsed="false">
      <c r="A28" s="1" t="n">
        <v>2455273.2653993</v>
      </c>
      <c r="B28" s="0" t="n">
        <v>10.288</v>
      </c>
      <c r="C28" s="0" t="n">
        <v>10.674</v>
      </c>
      <c r="D28" s="0" t="n">
        <v>11.308</v>
      </c>
      <c r="E28" s="3" t="n">
        <f aca="false">A28-2455273+2/24</f>
        <v>0.348732633360972</v>
      </c>
      <c r="F28" s="0" t="s">
        <v>33</v>
      </c>
      <c r="G28" s="2" t="n">
        <v>10.695</v>
      </c>
      <c r="H28" s="2" t="n">
        <v>0.003</v>
      </c>
      <c r="I28" s="4" t="n">
        <v>10.312</v>
      </c>
      <c r="J28" s="2" t="n">
        <v>0.002</v>
      </c>
      <c r="K28" s="4" t="n">
        <f aca="false">H28+J28</f>
        <v>0.005</v>
      </c>
      <c r="L28" s="2" t="n">
        <f aca="false">(A29-A28)*24*3600</f>
        <v>31.9999471306801</v>
      </c>
      <c r="M28" s="2" t="n">
        <v>11.286</v>
      </c>
      <c r="N28" s="2" t="n">
        <v>0.005</v>
      </c>
      <c r="O28" s="2" t="n">
        <v>10.271</v>
      </c>
      <c r="P28" s="2" t="n">
        <v>0.002</v>
      </c>
      <c r="Q28" s="2"/>
      <c r="R28" s="2" t="n">
        <f aca="false">I28-O28</f>
        <v>0.0409999999999986</v>
      </c>
      <c r="S28" s="2" t="n">
        <f aca="false">J28-P28</f>
        <v>0</v>
      </c>
      <c r="T28" s="2" t="n">
        <f aca="false">(J28+P28)/2</f>
        <v>0.002</v>
      </c>
    </row>
    <row r="29" customFormat="false" ht="12.6" hidden="false" customHeight="false" outlineLevel="0" collapsed="false">
      <c r="A29" s="1" t="n">
        <v>2455273.26576967</v>
      </c>
      <c r="B29" s="0" t="n">
        <v>10.308</v>
      </c>
      <c r="C29" s="0" t="n">
        <v>10.675</v>
      </c>
      <c r="D29" s="0" t="n">
        <v>11.307</v>
      </c>
      <c r="E29" s="3" t="n">
        <f aca="false">A29-2455273+2/24</f>
        <v>0.349103003119429</v>
      </c>
      <c r="F29" s="0" t="s">
        <v>34</v>
      </c>
      <c r="G29" s="2" t="n">
        <v>10.696</v>
      </c>
      <c r="H29" s="2" t="n">
        <v>0.003</v>
      </c>
      <c r="I29" s="4" t="n">
        <v>10.332</v>
      </c>
      <c r="J29" s="2" t="n">
        <v>0.002</v>
      </c>
      <c r="K29" s="4" t="n">
        <f aca="false">H29+J29</f>
        <v>0.005</v>
      </c>
      <c r="L29" s="2" t="n">
        <f aca="false">(A30-A29)*24*3600</f>
        <v>31.9999873638153</v>
      </c>
      <c r="M29" s="2" t="n">
        <v>11.286</v>
      </c>
      <c r="N29" s="2" t="n">
        <v>0.005</v>
      </c>
      <c r="O29" s="2" t="n">
        <v>10.29</v>
      </c>
      <c r="P29" s="2" t="n">
        <v>0.002</v>
      </c>
      <c r="Q29" s="2"/>
      <c r="R29" s="2" t="n">
        <f aca="false">I29-O29</f>
        <v>0.0420000000000016</v>
      </c>
      <c r="S29" s="2" t="n">
        <f aca="false">J29-P29</f>
        <v>0</v>
      </c>
      <c r="T29" s="2" t="n">
        <f aca="false">(J29+P29)/2</f>
        <v>0.002</v>
      </c>
    </row>
    <row r="30" customFormat="false" ht="12.6" hidden="false" customHeight="false" outlineLevel="0" collapsed="false">
      <c r="A30" s="1" t="n">
        <v>2455273.26614004</v>
      </c>
      <c r="B30" s="0" t="n">
        <v>10.297</v>
      </c>
      <c r="C30" s="0" t="n">
        <v>10.677</v>
      </c>
      <c r="D30" s="0" t="n">
        <v>11.305</v>
      </c>
      <c r="E30" s="3" t="n">
        <f aca="false">A30-2455273+2/24</f>
        <v>0.349473373343547</v>
      </c>
      <c r="F30" s="0" t="s">
        <v>35</v>
      </c>
      <c r="G30" s="2" t="n">
        <v>10.696</v>
      </c>
      <c r="H30" s="2" t="n">
        <v>0.003</v>
      </c>
      <c r="I30" s="4" t="n">
        <v>10.318</v>
      </c>
      <c r="J30" s="2" t="n">
        <v>0.002</v>
      </c>
      <c r="K30" s="4" t="n">
        <f aca="false">H30+J30</f>
        <v>0.005</v>
      </c>
      <c r="L30" s="2" t="n">
        <f aca="false">(A31-A30)*24*3600</f>
        <v>31.9999471306801</v>
      </c>
      <c r="M30" s="2" t="n">
        <v>11.285</v>
      </c>
      <c r="N30" s="2" t="n">
        <v>0.005</v>
      </c>
      <c r="O30" s="2" t="n">
        <v>10.283</v>
      </c>
      <c r="P30" s="2" t="n">
        <v>0.002</v>
      </c>
      <c r="Q30" s="2"/>
      <c r="R30" s="2" t="n">
        <f aca="false">I30-O30</f>
        <v>0.0350000000000001</v>
      </c>
      <c r="S30" s="2" t="n">
        <f aca="false">J30-P30</f>
        <v>0</v>
      </c>
      <c r="T30" s="2" t="n">
        <f aca="false">(J30+P30)/2</f>
        <v>0.002</v>
      </c>
    </row>
    <row r="31" customFormat="false" ht="12.6" hidden="false" customHeight="false" outlineLevel="0" collapsed="false">
      <c r="A31" s="1" t="n">
        <v>2455273.26651041</v>
      </c>
      <c r="B31" s="0" t="n">
        <v>10.301</v>
      </c>
      <c r="C31" s="0" t="n">
        <v>10.682</v>
      </c>
      <c r="D31" s="0" t="n">
        <v>11.3</v>
      </c>
      <c r="E31" s="3" t="n">
        <f aca="false">A31-2455273+2/24</f>
        <v>0.349843743102004</v>
      </c>
      <c r="F31" s="0" t="s">
        <v>36</v>
      </c>
      <c r="G31" s="2" t="n">
        <v>10.695</v>
      </c>
      <c r="H31" s="2" t="n">
        <v>0.003</v>
      </c>
      <c r="I31" s="4" t="n">
        <v>10.316</v>
      </c>
      <c r="J31" s="2" t="n">
        <v>0.002</v>
      </c>
      <c r="K31" s="4" t="n">
        <f aca="false">H31+J31</f>
        <v>0.005</v>
      </c>
      <c r="L31" s="2" t="n">
        <f aca="false">(A32-A31)*24*3600</f>
        <v>31.000354886055</v>
      </c>
      <c r="M31" s="2" t="n">
        <v>11.285</v>
      </c>
      <c r="N31" s="2" t="n">
        <v>0.005</v>
      </c>
      <c r="O31" s="2" t="n">
        <v>10.293</v>
      </c>
      <c r="P31" s="2" t="n">
        <v>0.002</v>
      </c>
      <c r="Q31" s="2"/>
      <c r="R31" s="2" t="n">
        <f aca="false">I31-O31</f>
        <v>0.0230000000000015</v>
      </c>
      <c r="S31" s="2" t="n">
        <f aca="false">J31-P31</f>
        <v>0</v>
      </c>
      <c r="T31" s="2" t="n">
        <f aca="false">(J31+P31)/2</f>
        <v>0.002</v>
      </c>
    </row>
    <row r="32" customFormat="false" ht="12.6" hidden="false" customHeight="false" outlineLevel="0" collapsed="false">
      <c r="A32" s="1" t="n">
        <v>2455273.26686921</v>
      </c>
      <c r="B32" s="0" t="n">
        <v>10.298</v>
      </c>
      <c r="C32" s="0" t="n">
        <v>10.675</v>
      </c>
      <c r="D32" s="0" t="n">
        <v>11.307</v>
      </c>
      <c r="E32" s="3" t="n">
        <f aca="false">A32-2455273+2/24</f>
        <v>0.350202543505778</v>
      </c>
      <c r="F32" s="0" t="s">
        <v>37</v>
      </c>
      <c r="G32" s="2" t="n">
        <v>10.695</v>
      </c>
      <c r="H32" s="2" t="n">
        <v>0.003</v>
      </c>
      <c r="I32" s="4" t="n">
        <v>10.321</v>
      </c>
      <c r="J32" s="2" t="n">
        <v>0.002</v>
      </c>
      <c r="K32" s="4" t="n">
        <f aca="false">H32+J32</f>
        <v>0.005</v>
      </c>
      <c r="L32" s="2" t="n">
        <f aca="false">(A33-A32)*24*3600</f>
        <v>31.9999471306801</v>
      </c>
      <c r="M32" s="2" t="n">
        <v>11.285</v>
      </c>
      <c r="N32" s="2" t="n">
        <v>0.005</v>
      </c>
      <c r="O32" s="2" t="n">
        <v>10.286</v>
      </c>
      <c r="P32" s="2" t="n">
        <v>0.002</v>
      </c>
      <c r="Q32" s="2"/>
      <c r="R32" s="2" t="n">
        <f aca="false">I32-O32</f>
        <v>0.0350000000000001</v>
      </c>
      <c r="S32" s="2" t="n">
        <f aca="false">J32-P32</f>
        <v>0</v>
      </c>
      <c r="T32" s="2" t="n">
        <f aca="false">(J32+P32)/2</f>
        <v>0.002</v>
      </c>
    </row>
    <row r="33" customFormat="false" ht="12.6" hidden="false" customHeight="false" outlineLevel="0" collapsed="false">
      <c r="A33" s="1" t="n">
        <v>2455273.26723958</v>
      </c>
      <c r="B33" s="0" t="n">
        <v>10.311</v>
      </c>
      <c r="C33" s="0" t="n">
        <v>10.68</v>
      </c>
      <c r="D33" s="0" t="n">
        <v>11.302</v>
      </c>
      <c r="E33" s="3" t="n">
        <f aca="false">A33-2455273+2/24</f>
        <v>0.350572913264235</v>
      </c>
      <c r="F33" s="0" t="s">
        <v>38</v>
      </c>
      <c r="G33" s="2" t="n">
        <v>10.695</v>
      </c>
      <c r="H33" s="2" t="n">
        <v>0.003</v>
      </c>
      <c r="I33" s="4" t="n">
        <v>10.33</v>
      </c>
      <c r="J33" s="2" t="n">
        <v>0.002</v>
      </c>
      <c r="K33" s="4" t="n">
        <f aca="false">H33+J33</f>
        <v>0.005</v>
      </c>
      <c r="L33" s="2" t="n">
        <f aca="false">(A34-A33)*24*3600</f>
        <v>31.9999873638153</v>
      </c>
      <c r="M33" s="2" t="n">
        <v>11.286</v>
      </c>
      <c r="N33" s="2" t="n">
        <v>0.005</v>
      </c>
      <c r="O33" s="2" t="n">
        <v>10.299</v>
      </c>
      <c r="P33" s="2" t="n">
        <v>0.002</v>
      </c>
      <c r="Q33" s="2"/>
      <c r="R33" s="2" t="n">
        <f aca="false">I33-O33</f>
        <v>0.0310000000000006</v>
      </c>
      <c r="S33" s="2" t="n">
        <f aca="false">J33-P33</f>
        <v>0</v>
      </c>
      <c r="T33" s="2" t="n">
        <f aca="false">(J33+P33)/2</f>
        <v>0.002</v>
      </c>
    </row>
    <row r="34" customFormat="false" ht="12.6" hidden="false" customHeight="false" outlineLevel="0" collapsed="false">
      <c r="A34" s="1" t="n">
        <v>2455273.26760995</v>
      </c>
      <c r="B34" s="0" t="n">
        <v>10.333</v>
      </c>
      <c r="C34" s="0" t="n">
        <v>10.678</v>
      </c>
      <c r="D34" s="0" t="n">
        <v>11.304</v>
      </c>
      <c r="E34" s="3" t="n">
        <f aca="false">A34-2455273+2/24</f>
        <v>0.350943283488353</v>
      </c>
      <c r="F34" s="0" t="s">
        <v>39</v>
      </c>
      <c r="G34" s="2" t="n">
        <v>10.696</v>
      </c>
      <c r="H34" s="2" t="n">
        <v>0.003</v>
      </c>
      <c r="I34" s="4" t="n">
        <v>10.353</v>
      </c>
      <c r="J34" s="2" t="n">
        <v>0.002</v>
      </c>
      <c r="K34" s="4" t="n">
        <f aca="false">H34+J34</f>
        <v>0.005</v>
      </c>
      <c r="L34" s="2" t="n">
        <f aca="false">(A35-A34)*24*3600</f>
        <v>31.9999471306801</v>
      </c>
      <c r="M34" s="2" t="n">
        <v>11.285</v>
      </c>
      <c r="N34" s="2" t="n">
        <v>0.005</v>
      </c>
      <c r="O34" s="2" t="n">
        <v>10.322</v>
      </c>
      <c r="P34" s="2" t="n">
        <v>0.002</v>
      </c>
      <c r="Q34" s="2"/>
      <c r="R34" s="2" t="n">
        <f aca="false">I34-O34</f>
        <v>0.0310000000000006</v>
      </c>
      <c r="S34" s="2" t="n">
        <f aca="false">J34-P34</f>
        <v>0</v>
      </c>
      <c r="T34" s="2" t="n">
        <f aca="false">(J34+P34)/2</f>
        <v>0.002</v>
      </c>
    </row>
    <row r="35" customFormat="false" ht="12.6" hidden="false" customHeight="false" outlineLevel="0" collapsed="false">
      <c r="A35" s="1" t="n">
        <v>2455273.26798032</v>
      </c>
      <c r="B35" s="0" t="n">
        <v>10.345</v>
      </c>
      <c r="C35" s="0" t="n">
        <v>10.684</v>
      </c>
      <c r="D35" s="0" t="n">
        <v>11.298</v>
      </c>
      <c r="E35" s="3" t="n">
        <f aca="false">A35-2455273+2/24</f>
        <v>0.35131365324681</v>
      </c>
      <c r="F35" s="0" t="s">
        <v>40</v>
      </c>
      <c r="G35" s="2" t="n">
        <v>10.696</v>
      </c>
      <c r="H35" s="2" t="n">
        <v>0.003</v>
      </c>
      <c r="I35" s="4" t="n">
        <v>10.36</v>
      </c>
      <c r="J35" s="2" t="n">
        <v>0.002</v>
      </c>
      <c r="K35" s="4" t="n">
        <f aca="false">H35+J35</f>
        <v>0.005</v>
      </c>
      <c r="L35" s="2" t="n">
        <f aca="false">(A36-A35)*24*3600</f>
        <v>31.9999873638153</v>
      </c>
      <c r="M35" s="2" t="n">
        <v>11.285</v>
      </c>
      <c r="N35" s="2" t="n">
        <v>0.005</v>
      </c>
      <c r="O35" s="2" t="n">
        <v>10.339</v>
      </c>
      <c r="P35" s="2" t="n">
        <v>0.002</v>
      </c>
      <c r="Q35" s="2"/>
      <c r="R35" s="2" t="n">
        <f aca="false">I35-O35</f>
        <v>0.020999999999999</v>
      </c>
      <c r="S35" s="2" t="n">
        <f aca="false">J35-P35</f>
        <v>0</v>
      </c>
      <c r="T35" s="2" t="n">
        <f aca="false">(J35+P35)/2</f>
        <v>0.002</v>
      </c>
    </row>
    <row r="36" customFormat="false" ht="12.6" hidden="false" customHeight="false" outlineLevel="0" collapsed="false">
      <c r="A36" s="1" t="n">
        <v>2455273.26835069</v>
      </c>
      <c r="B36" s="0" t="n">
        <v>10.354</v>
      </c>
      <c r="C36" s="0" t="n">
        <v>10.681</v>
      </c>
      <c r="D36" s="0" t="n">
        <v>11.301</v>
      </c>
      <c r="E36" s="3" t="n">
        <f aca="false">A36-2455273+2/24</f>
        <v>0.351684023470928</v>
      </c>
      <c r="F36" s="0" t="s">
        <v>41</v>
      </c>
      <c r="G36" s="2" t="n">
        <v>10.696</v>
      </c>
      <c r="H36" s="2" t="n">
        <v>0.003</v>
      </c>
      <c r="I36" s="4" t="n">
        <v>10.372</v>
      </c>
      <c r="J36" s="2" t="n">
        <v>0.002</v>
      </c>
      <c r="K36" s="4" t="n">
        <f aca="false">H36+J36</f>
        <v>0.005</v>
      </c>
      <c r="L36" s="2" t="n">
        <f aca="false">(A37-A36)*24*3600</f>
        <v>31.9999471306801</v>
      </c>
      <c r="M36" s="2" t="n">
        <v>11.285</v>
      </c>
      <c r="N36" s="2" t="n">
        <v>0.005</v>
      </c>
      <c r="O36" s="2" t="n">
        <v>10.345</v>
      </c>
      <c r="P36" s="2" t="n">
        <v>0.002</v>
      </c>
      <c r="Q36" s="2"/>
      <c r="R36" s="2" t="n">
        <f aca="false">I36-O36</f>
        <v>0.0269999999999992</v>
      </c>
      <c r="S36" s="2" t="n">
        <f aca="false">J36-P36</f>
        <v>0</v>
      </c>
      <c r="T36" s="2" t="n">
        <f aca="false">(J36+P36)/2</f>
        <v>0.002</v>
      </c>
    </row>
    <row r="37" customFormat="false" ht="12.6" hidden="false" customHeight="false" outlineLevel="0" collapsed="false">
      <c r="A37" s="1" t="n">
        <v>2455273.26872106</v>
      </c>
      <c r="B37" s="0" t="n">
        <v>10.362</v>
      </c>
      <c r="C37" s="0" t="n">
        <v>10.684</v>
      </c>
      <c r="D37" s="0" t="n">
        <v>11.298</v>
      </c>
      <c r="E37" s="3" t="n">
        <f aca="false">A37-2455273+2/24</f>
        <v>0.352054393229385</v>
      </c>
      <c r="F37" s="0" t="s">
        <v>42</v>
      </c>
      <c r="G37" s="2" t="n">
        <v>10.695</v>
      </c>
      <c r="H37" s="2" t="n">
        <v>0.003</v>
      </c>
      <c r="I37" s="4" t="n">
        <v>10.375</v>
      </c>
      <c r="J37" s="2" t="n">
        <v>0.002</v>
      </c>
      <c r="K37" s="4" t="n">
        <f aca="false">H37+J37</f>
        <v>0.005</v>
      </c>
      <c r="L37" s="2" t="n">
        <f aca="false">(A38-A37)*24*3600</f>
        <v>31.9999873638153</v>
      </c>
      <c r="M37" s="2" t="n">
        <v>11.285</v>
      </c>
      <c r="N37" s="2" t="n">
        <v>0.005</v>
      </c>
      <c r="O37" s="2" t="n">
        <v>10.355</v>
      </c>
      <c r="P37" s="2" t="n">
        <v>0.002</v>
      </c>
      <c r="Q37" s="2"/>
      <c r="R37" s="2" t="n">
        <f aca="false">I37-O37</f>
        <v>0.0199999999999996</v>
      </c>
      <c r="S37" s="2" t="n">
        <f aca="false">J37-P37</f>
        <v>0</v>
      </c>
      <c r="T37" s="2" t="n">
        <f aca="false">(J37+P37)/2</f>
        <v>0.002</v>
      </c>
    </row>
    <row r="38" customFormat="false" ht="12.6" hidden="false" customHeight="false" outlineLevel="0" collapsed="false">
      <c r="A38" s="1" t="n">
        <v>2455273.26909143</v>
      </c>
      <c r="B38" s="0" t="n">
        <v>10.347</v>
      </c>
      <c r="C38" s="0" t="n">
        <v>10.675</v>
      </c>
      <c r="D38" s="0" t="n">
        <v>11.307</v>
      </c>
      <c r="E38" s="3" t="n">
        <f aca="false">A38-2455273+2/24</f>
        <v>0.352424763453503</v>
      </c>
      <c r="F38" s="0" t="s">
        <v>43</v>
      </c>
      <c r="G38" s="2" t="n">
        <v>10.695</v>
      </c>
      <c r="H38" s="2" t="n">
        <v>0.003</v>
      </c>
      <c r="I38" s="4" t="n">
        <v>10.37</v>
      </c>
      <c r="J38" s="2" t="n">
        <v>0.002</v>
      </c>
      <c r="K38" s="4" t="n">
        <f aca="false">H38+J38</f>
        <v>0.005</v>
      </c>
      <c r="L38" s="2" t="n">
        <f aca="false">(A39-A38)*24*3600</f>
        <v>31.0003146529198</v>
      </c>
      <c r="M38" s="2" t="n">
        <v>11.285</v>
      </c>
      <c r="N38" s="2" t="n">
        <v>0.005</v>
      </c>
      <c r="O38" s="2" t="n">
        <v>10.333</v>
      </c>
      <c r="P38" s="2" t="n">
        <v>0.002</v>
      </c>
      <c r="Q38" s="2"/>
      <c r="R38" s="2" t="n">
        <f aca="false">I38-O38</f>
        <v>0.036999999999999</v>
      </c>
      <c r="S38" s="2" t="n">
        <f aca="false">J38-P38</f>
        <v>0</v>
      </c>
      <c r="T38" s="2" t="n">
        <f aca="false">(J38+P38)/2</f>
        <v>0.002</v>
      </c>
    </row>
    <row r="39" customFormat="false" ht="12.6" hidden="false" customHeight="false" outlineLevel="0" collapsed="false">
      <c r="A39" s="1" t="n">
        <v>2455273.26945023</v>
      </c>
      <c r="B39" s="0" t="n">
        <v>10.365</v>
      </c>
      <c r="C39" s="0" t="n">
        <v>10.674</v>
      </c>
      <c r="D39" s="0" t="n">
        <v>11.308</v>
      </c>
      <c r="E39" s="3" t="n">
        <f aca="false">A39-2455273+2/24</f>
        <v>0.352783563391616</v>
      </c>
      <c r="F39" s="0" t="s">
        <v>44</v>
      </c>
      <c r="G39" s="2" t="n">
        <v>10.695</v>
      </c>
      <c r="H39" s="2" t="n">
        <v>0.003</v>
      </c>
      <c r="I39" s="4" t="n">
        <v>10.39</v>
      </c>
      <c r="J39" s="2" t="n">
        <v>0.002</v>
      </c>
      <c r="K39" s="4" t="n">
        <f aca="false">H39+J39</f>
        <v>0.005</v>
      </c>
      <c r="L39" s="2" t="n">
        <f aca="false">(A40-A39)*24*3600</f>
        <v>31.9999471306801</v>
      </c>
      <c r="M39" s="2" t="n">
        <v>11.286</v>
      </c>
      <c r="N39" s="2" t="n">
        <v>0.005</v>
      </c>
      <c r="O39" s="2" t="n">
        <v>10.346</v>
      </c>
      <c r="P39" s="2" t="n">
        <v>0.002</v>
      </c>
      <c r="Q39" s="2"/>
      <c r="R39" s="2" t="n">
        <f aca="false">I39-O39</f>
        <v>0.0440000000000005</v>
      </c>
      <c r="S39" s="2" t="n">
        <f aca="false">J39-P39</f>
        <v>0</v>
      </c>
      <c r="T39" s="2" t="n">
        <f aca="false">(J39+P39)/2</f>
        <v>0.002</v>
      </c>
    </row>
    <row r="40" customFormat="false" ht="12.6" hidden="false" customHeight="false" outlineLevel="0" collapsed="false">
      <c r="A40" s="1" t="n">
        <v>2455273.2698206</v>
      </c>
      <c r="B40" s="0" t="n">
        <v>10.37</v>
      </c>
      <c r="C40" s="0" t="n">
        <v>10.677</v>
      </c>
      <c r="D40" s="0" t="n">
        <v>11.305</v>
      </c>
      <c r="E40" s="3" t="n">
        <f aca="false">A40-2455273+2/24</f>
        <v>0.353153933150073</v>
      </c>
      <c r="F40" s="5" t="s">
        <v>45</v>
      </c>
      <c r="G40" s="2" t="n">
        <v>10.695</v>
      </c>
      <c r="H40" s="2" t="n">
        <v>0.003</v>
      </c>
      <c r="I40" s="4" t="n">
        <v>10.39</v>
      </c>
      <c r="J40" s="2" t="n">
        <v>0.002</v>
      </c>
      <c r="K40" s="4" t="n">
        <f aca="false">H40+J40</f>
        <v>0.005</v>
      </c>
      <c r="L40" s="2" t="n">
        <f aca="false">(A41-A40)*24*3600</f>
        <v>31.9999873638153</v>
      </c>
      <c r="M40" s="2" t="n">
        <v>11.285</v>
      </c>
      <c r="N40" s="2" t="n">
        <v>0.005</v>
      </c>
      <c r="O40" s="2" t="n">
        <v>10.355</v>
      </c>
      <c r="P40" s="2" t="n">
        <v>0.002</v>
      </c>
      <c r="Q40" s="2"/>
      <c r="R40" s="2" t="n">
        <f aca="false">I40-O40</f>
        <v>0.0350000000000001</v>
      </c>
      <c r="S40" s="2" t="n">
        <f aca="false">J40-P40</f>
        <v>0</v>
      </c>
      <c r="T40" s="2" t="n">
        <f aca="false">(J40+P40)/2</f>
        <v>0.002</v>
      </c>
    </row>
    <row r="41" customFormat="false" ht="12.6" hidden="false" customHeight="false" outlineLevel="0" collapsed="false">
      <c r="A41" s="1" t="n">
        <v>2455273.27019097</v>
      </c>
      <c r="B41" s="0" t="n">
        <v>10.368</v>
      </c>
      <c r="C41" s="0" t="n">
        <v>10.673</v>
      </c>
      <c r="D41" s="0" t="n">
        <v>11.309</v>
      </c>
      <c r="E41" s="3" t="n">
        <f aca="false">A41-2455273+2/24</f>
        <v>0.353524303374191</v>
      </c>
      <c r="F41" s="0" t="s">
        <v>46</v>
      </c>
      <c r="G41" s="2" t="n">
        <v>10.695</v>
      </c>
      <c r="H41" s="2" t="n">
        <v>0.003</v>
      </c>
      <c r="I41" s="4" t="n">
        <v>10.391</v>
      </c>
      <c r="J41" s="2" t="n">
        <v>0.002</v>
      </c>
      <c r="K41" s="4" t="n">
        <f aca="false">H41+J41</f>
        <v>0.005</v>
      </c>
      <c r="L41" s="2" t="n">
        <f aca="false">(A42-A41)*24*3600</f>
        <v>31.9999471306801</v>
      </c>
      <c r="M41" s="2" t="n">
        <v>11.285</v>
      </c>
      <c r="N41" s="2" t="n">
        <v>0.005</v>
      </c>
      <c r="O41" s="2" t="n">
        <v>10.35</v>
      </c>
      <c r="P41" s="2" t="n">
        <v>0.002</v>
      </c>
      <c r="Q41" s="2"/>
      <c r="R41" s="2" t="n">
        <f aca="false">I41-O41</f>
        <v>0.0410000000000004</v>
      </c>
      <c r="S41" s="2" t="n">
        <f aca="false">J41-P41</f>
        <v>0</v>
      </c>
      <c r="T41" s="2" t="n">
        <f aca="false">(J41+P41)/2</f>
        <v>0.002</v>
      </c>
    </row>
    <row r="42" customFormat="false" ht="12.6" hidden="false" customHeight="false" outlineLevel="0" collapsed="false">
      <c r="A42" s="1" t="n">
        <v>2455273.27056134</v>
      </c>
      <c r="B42" s="0" t="n">
        <v>10.357</v>
      </c>
      <c r="C42" s="0" t="n">
        <v>10.679</v>
      </c>
      <c r="D42" s="0" t="n">
        <v>11.303</v>
      </c>
      <c r="E42" s="3" t="n">
        <f aca="false">A42-2455273+2/24</f>
        <v>0.353894673132648</v>
      </c>
      <c r="F42" s="0" t="s">
        <v>47</v>
      </c>
      <c r="G42" s="2" t="n">
        <v>10.695</v>
      </c>
      <c r="H42" s="2" t="n">
        <v>0.003</v>
      </c>
      <c r="I42" s="4" t="n">
        <v>10.376</v>
      </c>
      <c r="J42" s="2" t="n">
        <v>0.002</v>
      </c>
      <c r="K42" s="4" t="n">
        <f aca="false">H42+J42</f>
        <v>0.005</v>
      </c>
      <c r="L42" s="2" t="n">
        <f aca="false">(A43-A42)*24*3600</f>
        <v>31.9999873638153</v>
      </c>
      <c r="M42" s="2" t="n">
        <v>11.286</v>
      </c>
      <c r="N42" s="2" t="n">
        <v>0.005</v>
      </c>
      <c r="O42" s="2" t="n">
        <v>10.344</v>
      </c>
      <c r="P42" s="2" t="n">
        <v>0.002</v>
      </c>
      <c r="Q42" s="2"/>
      <c r="R42" s="2" t="n">
        <f aca="false">I42-O42</f>
        <v>0.032</v>
      </c>
      <c r="S42" s="2" t="n">
        <f aca="false">J42-P42</f>
        <v>0</v>
      </c>
      <c r="T42" s="2" t="n">
        <f aca="false">(J42+P42)/2</f>
        <v>0.002</v>
      </c>
    </row>
    <row r="43" customFormat="false" ht="12.6" hidden="false" customHeight="false" outlineLevel="0" collapsed="false">
      <c r="A43" s="1" t="n">
        <v>2455273.27093171</v>
      </c>
      <c r="B43" s="0" t="n">
        <v>10.363</v>
      </c>
      <c r="C43" s="0" t="n">
        <v>10.688</v>
      </c>
      <c r="D43" s="0" t="n">
        <v>11.294</v>
      </c>
      <c r="E43" s="3" t="n">
        <f aca="false">A43-2455273+2/24</f>
        <v>0.354265043356766</v>
      </c>
      <c r="F43" s="0" t="s">
        <v>48</v>
      </c>
      <c r="G43" s="2" t="n">
        <v>10.695</v>
      </c>
      <c r="H43" s="2" t="n">
        <v>0.003</v>
      </c>
      <c r="I43" s="4" t="n">
        <v>10.371</v>
      </c>
      <c r="J43" s="2" t="n">
        <v>0.002</v>
      </c>
      <c r="K43" s="4" t="n">
        <f aca="false">H43+J43</f>
        <v>0.005</v>
      </c>
      <c r="L43" s="2" t="n">
        <f aca="false">(A44-A43)*24*3600</f>
        <v>30.9994697570801</v>
      </c>
      <c r="M43" s="2" t="n">
        <v>11.286</v>
      </c>
      <c r="N43" s="2" t="n">
        <v>0.005</v>
      </c>
      <c r="O43" s="2" t="n">
        <v>10.358</v>
      </c>
      <c r="P43" s="2" t="n">
        <v>0.002</v>
      </c>
      <c r="Q43" s="2"/>
      <c r="R43" s="2" t="n">
        <f aca="false">I43-O43</f>
        <v>0.0129999999999999</v>
      </c>
      <c r="S43" s="2" t="n">
        <f aca="false">J43-P43</f>
        <v>0</v>
      </c>
      <c r="T43" s="2" t="n">
        <f aca="false">(J43+P43)/2</f>
        <v>0.002</v>
      </c>
    </row>
    <row r="44" customFormat="false" ht="12.6" hidden="false" customHeight="false" outlineLevel="0" collapsed="false">
      <c r="A44" s="1" t="n">
        <v>2455273.2712905</v>
      </c>
      <c r="B44" s="0" t="n">
        <v>10.352</v>
      </c>
      <c r="C44" s="0" t="n">
        <v>10.678</v>
      </c>
      <c r="D44" s="0" t="n">
        <v>11.304</v>
      </c>
      <c r="E44" s="3" t="n">
        <f aca="false">A44-2455273+2/24</f>
        <v>0.354623833515992</v>
      </c>
      <c r="F44" s="0" t="s">
        <v>49</v>
      </c>
      <c r="G44" s="2" t="n">
        <v>10.695</v>
      </c>
      <c r="H44" s="2" t="n">
        <v>0.003</v>
      </c>
      <c r="I44" s="4" t="n">
        <v>10.373</v>
      </c>
      <c r="J44" s="2" t="n">
        <v>0.002</v>
      </c>
      <c r="K44" s="4" t="n">
        <f aca="false">H44+J44</f>
        <v>0.005</v>
      </c>
      <c r="L44" s="2" t="n">
        <f aca="false">(A45-A44)*24*3600</f>
        <v>31.9999471306801</v>
      </c>
      <c r="M44" s="2" t="n">
        <v>11.286</v>
      </c>
      <c r="N44" s="2" t="n">
        <v>0.005</v>
      </c>
      <c r="O44" s="2" t="n">
        <v>10.34</v>
      </c>
      <c r="P44" s="2" t="n">
        <v>0.002</v>
      </c>
      <c r="Q44" s="2"/>
      <c r="R44" s="2" t="n">
        <f aca="false">I44-O44</f>
        <v>0.0329999999999995</v>
      </c>
      <c r="S44" s="2" t="n">
        <f aca="false">J44-P44</f>
        <v>0</v>
      </c>
      <c r="T44" s="2" t="n">
        <f aca="false">(J44+P44)/2</f>
        <v>0.002</v>
      </c>
    </row>
    <row r="45" customFormat="false" ht="12.6" hidden="false" customHeight="false" outlineLevel="0" collapsed="false">
      <c r="A45" s="1" t="n">
        <v>2455273.27166087</v>
      </c>
      <c r="B45" s="0" t="n">
        <v>10.353</v>
      </c>
      <c r="C45" s="0" t="n">
        <v>10.679</v>
      </c>
      <c r="D45" s="0" t="n">
        <v>11.303</v>
      </c>
      <c r="E45" s="3" t="n">
        <f aca="false">A45-2455273+2/24</f>
        <v>0.354994203274449</v>
      </c>
      <c r="F45" s="0" t="s">
        <v>50</v>
      </c>
      <c r="G45" s="2" t="n">
        <v>10.696</v>
      </c>
      <c r="H45" s="2" t="n">
        <v>0.003</v>
      </c>
      <c r="I45" s="4" t="n">
        <v>10.373</v>
      </c>
      <c r="J45" s="2" t="n">
        <v>0.002</v>
      </c>
      <c r="K45" s="4" t="n">
        <f aca="false">H45+J45</f>
        <v>0.005</v>
      </c>
      <c r="L45" s="2" t="n">
        <f aca="false">(A46-A45)*24*3600</f>
        <v>32.000832259655</v>
      </c>
      <c r="M45" s="2" t="n">
        <v>11.286</v>
      </c>
      <c r="N45" s="2" t="n">
        <v>0.005</v>
      </c>
      <c r="O45" s="2" t="n">
        <v>10.341</v>
      </c>
      <c r="P45" s="2" t="n">
        <v>0.002</v>
      </c>
      <c r="Q45" s="2"/>
      <c r="R45" s="2" t="n">
        <f aca="false">I45-O45</f>
        <v>0.032</v>
      </c>
      <c r="S45" s="2" t="n">
        <f aca="false">J45-P45</f>
        <v>0</v>
      </c>
      <c r="T45" s="2" t="n">
        <f aca="false">(J45+P45)/2</f>
        <v>0.002</v>
      </c>
    </row>
    <row r="46" customFormat="false" ht="12.6" hidden="false" customHeight="false" outlineLevel="0" collapsed="false">
      <c r="A46" s="1" t="n">
        <v>2455273.27203125</v>
      </c>
      <c r="B46" s="0" t="n">
        <v>10.348</v>
      </c>
      <c r="C46" s="0" t="n">
        <v>10.672</v>
      </c>
      <c r="D46" s="0" t="n">
        <v>11.31</v>
      </c>
      <c r="E46" s="3" t="n">
        <f aca="false">A46-2455273+2/24</f>
        <v>0.355364583277454</v>
      </c>
      <c r="F46" s="0" t="s">
        <v>51</v>
      </c>
      <c r="G46" s="2" t="n">
        <v>10.695</v>
      </c>
      <c r="H46" s="2" t="n">
        <v>0.003</v>
      </c>
      <c r="I46" s="4" t="n">
        <v>10.373</v>
      </c>
      <c r="J46" s="2" t="n">
        <v>0.002</v>
      </c>
      <c r="K46" s="4" t="n">
        <f aca="false">H46+J46</f>
        <v>0.005</v>
      </c>
      <c r="L46" s="2" t="n">
        <f aca="false">(A47-A46)*24*3600</f>
        <v>31.9999873638153</v>
      </c>
      <c r="M46" s="2" t="n">
        <v>11.285</v>
      </c>
      <c r="N46" s="2" t="n">
        <v>0.005</v>
      </c>
      <c r="O46" s="2" t="n">
        <v>10.332</v>
      </c>
      <c r="P46" s="2" t="n">
        <v>0.002</v>
      </c>
      <c r="Q46" s="2"/>
      <c r="R46" s="2" t="n">
        <f aca="false">I46-O46</f>
        <v>0.0409999999999986</v>
      </c>
      <c r="S46" s="2" t="n">
        <f aca="false">J46-P46</f>
        <v>0</v>
      </c>
      <c r="T46" s="2" t="n">
        <f aca="false">(J46+P46)/2</f>
        <v>0.002</v>
      </c>
    </row>
    <row r="47" customFormat="false" ht="12.6" hidden="false" customHeight="false" outlineLevel="0" collapsed="false">
      <c r="A47" s="1" t="n">
        <v>2455273.27240162</v>
      </c>
      <c r="B47" s="0" t="n">
        <v>10.34</v>
      </c>
      <c r="C47" s="0" t="n">
        <v>10.674</v>
      </c>
      <c r="D47" s="0" t="n">
        <v>11.308</v>
      </c>
      <c r="E47" s="3" t="n">
        <f aca="false">A47-2455273+2/24</f>
        <v>0.355734953501572</v>
      </c>
      <c r="F47" s="0" t="s">
        <v>52</v>
      </c>
      <c r="G47" s="2" t="n">
        <v>10.695</v>
      </c>
      <c r="H47" s="2" t="n">
        <v>0.003</v>
      </c>
      <c r="I47" s="4" t="n">
        <v>10.364</v>
      </c>
      <c r="J47" s="2" t="n">
        <v>0.002</v>
      </c>
      <c r="K47" s="4" t="n">
        <f aca="false">H47+J47</f>
        <v>0.005</v>
      </c>
      <c r="L47" s="2" t="n">
        <f aca="false">(A48-A47)*24*3600</f>
        <v>31.9999471306801</v>
      </c>
      <c r="M47" s="2" t="n">
        <v>11.286</v>
      </c>
      <c r="N47" s="2" t="n">
        <v>0.005</v>
      </c>
      <c r="O47" s="2" t="n">
        <v>10.325</v>
      </c>
      <c r="P47" s="2" t="n">
        <v>0.002</v>
      </c>
      <c r="Q47" s="2"/>
      <c r="R47" s="2" t="n">
        <f aca="false">I47-O47</f>
        <v>0.0390000000000015</v>
      </c>
      <c r="S47" s="2" t="n">
        <f aca="false">J47-P47</f>
        <v>0</v>
      </c>
      <c r="T47" s="2" t="n">
        <f aca="false">(J47+P47)/2</f>
        <v>0.002</v>
      </c>
    </row>
    <row r="48" customFormat="false" ht="12.6" hidden="false" customHeight="false" outlineLevel="0" collapsed="false">
      <c r="A48" s="1" t="n">
        <v>2455273.27277199</v>
      </c>
      <c r="B48" s="0" t="n">
        <v>10.333</v>
      </c>
      <c r="C48" s="0" t="n">
        <v>10.685</v>
      </c>
      <c r="D48" s="0" t="n">
        <v>11.297</v>
      </c>
      <c r="E48" s="3" t="n">
        <f aca="false">A48-2455273+2/24</f>
        <v>0.356105323260029</v>
      </c>
      <c r="F48" s="0" t="s">
        <v>53</v>
      </c>
      <c r="G48" s="2" t="n">
        <v>10.695</v>
      </c>
      <c r="H48" s="2" t="n">
        <v>0.003</v>
      </c>
      <c r="I48" s="4" t="n">
        <v>10.349</v>
      </c>
      <c r="J48" s="2" t="n">
        <v>0.002</v>
      </c>
      <c r="K48" s="4" t="n">
        <f aca="false">H48+J48</f>
        <v>0.005</v>
      </c>
      <c r="L48" s="2" t="n">
        <f aca="false">(A49-A48)*24*3600</f>
        <v>31.9999873638153</v>
      </c>
      <c r="M48" s="2" t="n">
        <v>11.285</v>
      </c>
      <c r="N48" s="2" t="n">
        <v>0.005</v>
      </c>
      <c r="O48" s="2" t="n">
        <v>10.329</v>
      </c>
      <c r="P48" s="2" t="n">
        <v>0.002</v>
      </c>
      <c r="Q48" s="2"/>
      <c r="R48" s="2" t="n">
        <f aca="false">I48-O48</f>
        <v>0.0199999999999996</v>
      </c>
      <c r="S48" s="2" t="n">
        <f aca="false">J48-P48</f>
        <v>0</v>
      </c>
      <c r="T48" s="2" t="n">
        <f aca="false">(J48+P48)/2</f>
        <v>0.002</v>
      </c>
    </row>
    <row r="49" customFormat="false" ht="12.6" hidden="false" customHeight="false" outlineLevel="0" collapsed="false">
      <c r="A49" s="1" t="n">
        <v>2455273.27314236</v>
      </c>
      <c r="B49" s="0" t="n">
        <v>10.325</v>
      </c>
      <c r="C49" s="0" t="n">
        <v>10.672</v>
      </c>
      <c r="D49" s="0" t="n">
        <v>11.31</v>
      </c>
      <c r="E49" s="3" t="n">
        <f aca="false">A49-2455273+2/24</f>
        <v>0.356475693484147</v>
      </c>
      <c r="F49" s="0" t="s">
        <v>54</v>
      </c>
      <c r="G49" s="2" t="n">
        <v>10.695</v>
      </c>
      <c r="H49" s="2" t="n">
        <v>0.003</v>
      </c>
      <c r="I49" s="4" t="n">
        <v>10.351</v>
      </c>
      <c r="J49" s="2" t="n">
        <v>0.002</v>
      </c>
      <c r="K49" s="4" t="n">
        <f aca="false">H49+J49</f>
        <v>0.005</v>
      </c>
      <c r="L49" s="2" t="n">
        <f aca="false">(A50-A49)*24*3600</f>
        <v>30.9994295239449</v>
      </c>
      <c r="M49" s="2" t="n">
        <v>11.285</v>
      </c>
      <c r="N49" s="2" t="n">
        <v>0.005</v>
      </c>
      <c r="O49" s="2" t="n">
        <v>10.307</v>
      </c>
      <c r="P49" s="2" t="n">
        <v>0.002</v>
      </c>
      <c r="Q49" s="2"/>
      <c r="R49" s="2" t="n">
        <f aca="false">I49-O49</f>
        <v>0.0440000000000005</v>
      </c>
      <c r="S49" s="2" t="n">
        <f aca="false">J49-P49</f>
        <v>0</v>
      </c>
      <c r="T49" s="2" t="n">
        <f aca="false">(J49+P49)/2</f>
        <v>0.002</v>
      </c>
    </row>
    <row r="50" customFormat="false" ht="12.6" hidden="false" customHeight="false" outlineLevel="0" collapsed="false">
      <c r="A50" s="1" t="n">
        <v>2455273.27350115</v>
      </c>
      <c r="B50" s="0" t="n">
        <v>10.321</v>
      </c>
      <c r="C50" s="0" t="n">
        <v>10.675</v>
      </c>
      <c r="D50" s="0" t="n">
        <v>11.307</v>
      </c>
      <c r="E50" s="3" t="n">
        <f aca="false">A50-2455273+2/24</f>
        <v>0.356834483177712</v>
      </c>
      <c r="F50" s="0" t="s">
        <v>55</v>
      </c>
      <c r="G50" s="2" t="n">
        <v>10.695</v>
      </c>
      <c r="H50" s="2" t="n">
        <v>0.003</v>
      </c>
      <c r="I50" s="4" t="n">
        <v>10.343</v>
      </c>
      <c r="J50" s="2" t="n">
        <v>0.002</v>
      </c>
      <c r="K50" s="4" t="n">
        <f aca="false">H50+J50</f>
        <v>0.005</v>
      </c>
      <c r="L50" s="2" t="n">
        <f aca="false">(A51-A50)*24*3600</f>
        <v>31.9999873638153</v>
      </c>
      <c r="M50" s="2" t="n">
        <v>11.285</v>
      </c>
      <c r="N50" s="2" t="n">
        <v>0.005</v>
      </c>
      <c r="O50" s="2" t="n">
        <v>10.308</v>
      </c>
      <c r="P50" s="2" t="n">
        <v>0.002</v>
      </c>
      <c r="Q50" s="2"/>
      <c r="R50" s="2" t="n">
        <f aca="false">I50-O50</f>
        <v>0.0350000000000001</v>
      </c>
      <c r="S50" s="2" t="n">
        <f aca="false">J50-P50</f>
        <v>0</v>
      </c>
      <c r="T50" s="2" t="n">
        <f aca="false">(J50+P50)/2</f>
        <v>0.002</v>
      </c>
    </row>
    <row r="51" customFormat="false" ht="12.6" hidden="false" customHeight="false" outlineLevel="0" collapsed="false">
      <c r="A51" s="1" t="n">
        <v>2455273.27387152</v>
      </c>
      <c r="B51" s="0" t="n">
        <v>10.327</v>
      </c>
      <c r="C51" s="0" t="n">
        <v>10.677</v>
      </c>
      <c r="D51" s="0" t="n">
        <v>11.305</v>
      </c>
      <c r="E51" s="3" t="n">
        <f aca="false">A51-2455273+2/24</f>
        <v>0.35720485340183</v>
      </c>
      <c r="F51" s="0" t="s">
        <v>56</v>
      </c>
      <c r="G51" s="2" t="n">
        <v>10.695</v>
      </c>
      <c r="H51" s="2" t="n">
        <v>0.003</v>
      </c>
      <c r="I51" s="4" t="n">
        <v>10.347</v>
      </c>
      <c r="J51" s="2" t="n">
        <v>0.002</v>
      </c>
      <c r="K51" s="4" t="n">
        <f aca="false">H51+J51</f>
        <v>0.005</v>
      </c>
      <c r="L51" s="2" t="n">
        <f aca="false">(A52-A51)*24*3600</f>
        <v>31.9999471306801</v>
      </c>
      <c r="M51" s="2" t="n">
        <v>11.285</v>
      </c>
      <c r="N51" s="2" t="n">
        <v>0.005</v>
      </c>
      <c r="O51" s="2" t="n">
        <v>10.312</v>
      </c>
      <c r="P51" s="2" t="n">
        <v>0.002</v>
      </c>
      <c r="Q51" s="2"/>
      <c r="R51" s="2" t="n">
        <f aca="false">I51-O51</f>
        <v>0.0350000000000001</v>
      </c>
      <c r="S51" s="2" t="n">
        <f aca="false">J51-P51</f>
        <v>0</v>
      </c>
      <c r="T51" s="2" t="n">
        <f aca="false">(J51+P51)/2</f>
        <v>0.002</v>
      </c>
    </row>
    <row r="52" customFormat="false" ht="12.6" hidden="false" customHeight="false" outlineLevel="0" collapsed="false">
      <c r="A52" s="1" t="n">
        <v>2455273.27424189</v>
      </c>
      <c r="B52" s="0" t="n">
        <v>10.324</v>
      </c>
      <c r="C52" s="0" t="n">
        <v>10.674</v>
      </c>
      <c r="D52" s="0" t="n">
        <v>11.308</v>
      </c>
      <c r="E52" s="3" t="n">
        <f aca="false">A52-2455273+2/24</f>
        <v>0.357575223160287</v>
      </c>
      <c r="F52" s="0" t="s">
        <v>57</v>
      </c>
      <c r="G52" s="2" t="n">
        <v>10.696</v>
      </c>
      <c r="H52" s="2" t="n">
        <v>0.003</v>
      </c>
      <c r="I52" s="4" t="n">
        <v>10.347</v>
      </c>
      <c r="J52" s="2" t="n">
        <v>0.002</v>
      </c>
      <c r="K52" s="4" t="n">
        <f aca="false">H52+J52</f>
        <v>0.005</v>
      </c>
      <c r="L52" s="2" t="n">
        <f aca="false">(A53-A52)*24*3600</f>
        <v>31.9999873638153</v>
      </c>
      <c r="M52" s="2" t="n">
        <v>11.286</v>
      </c>
      <c r="N52" s="2" t="n">
        <v>0.005</v>
      </c>
      <c r="O52" s="2" t="n">
        <v>10.306</v>
      </c>
      <c r="P52" s="2" t="n">
        <v>0.002</v>
      </c>
      <c r="Q52" s="2"/>
      <c r="R52" s="2" t="n">
        <f aca="false">I52-O52</f>
        <v>0.0410000000000004</v>
      </c>
      <c r="S52" s="2" t="n">
        <f aca="false">J52-P52</f>
        <v>0</v>
      </c>
      <c r="T52" s="2" t="n">
        <f aca="false">(J52+P52)/2</f>
        <v>0.002</v>
      </c>
    </row>
    <row r="53" customFormat="false" ht="12.6" hidden="false" customHeight="false" outlineLevel="0" collapsed="false">
      <c r="A53" s="1" t="n">
        <v>2455273.27461226</v>
      </c>
      <c r="B53" s="0" t="n">
        <v>10.35</v>
      </c>
      <c r="C53" s="0" t="n">
        <v>10.671</v>
      </c>
      <c r="D53" s="0" t="n">
        <v>11.311</v>
      </c>
      <c r="E53" s="3" t="n">
        <f aca="false">A53-2455273+2/24</f>
        <v>0.357945593384405</v>
      </c>
      <c r="F53" s="0" t="s">
        <v>58</v>
      </c>
      <c r="G53" s="2" t="n">
        <v>10.696</v>
      </c>
      <c r="H53" s="2" t="n">
        <v>0.003</v>
      </c>
      <c r="I53" s="4" t="n">
        <v>10.376</v>
      </c>
      <c r="J53" s="2" t="n">
        <v>0.002</v>
      </c>
      <c r="K53" s="4" t="n">
        <f aca="false">H53+J53</f>
        <v>0.005</v>
      </c>
      <c r="L53" s="2" t="n">
        <f aca="false">(A54-A53)*24*3600</f>
        <v>31.9999471306801</v>
      </c>
      <c r="M53" s="2" t="n">
        <v>11.285</v>
      </c>
      <c r="N53" s="2" t="n">
        <v>0.005</v>
      </c>
      <c r="O53" s="2" t="n">
        <v>10.328</v>
      </c>
      <c r="P53" s="2" t="n">
        <v>0.002</v>
      </c>
      <c r="Q53" s="2"/>
      <c r="R53" s="2" t="n">
        <f aca="false">I53-O53</f>
        <v>0.048</v>
      </c>
      <c r="S53" s="2" t="n">
        <f aca="false">J53-P53</f>
        <v>0</v>
      </c>
      <c r="T53" s="2" t="n">
        <f aca="false">(J53+P53)/2</f>
        <v>0.002</v>
      </c>
    </row>
    <row r="54" customFormat="false" ht="12.6" hidden="false" customHeight="false" outlineLevel="0" collapsed="false">
      <c r="A54" s="1" t="n">
        <v>2455273.27498263</v>
      </c>
      <c r="B54" s="0" t="n">
        <v>10.334</v>
      </c>
      <c r="C54" s="0" t="n">
        <v>10.675</v>
      </c>
      <c r="D54" s="0" t="n">
        <v>11.307</v>
      </c>
      <c r="E54" s="3" t="n">
        <f aca="false">A54-2455273+2/24</f>
        <v>0.358315963142862</v>
      </c>
      <c r="F54" s="0" t="s">
        <v>59</v>
      </c>
      <c r="G54" s="2" t="n">
        <v>10.695</v>
      </c>
      <c r="H54" s="2" t="n">
        <v>0.003</v>
      </c>
      <c r="I54" s="4" t="n">
        <v>10.358</v>
      </c>
      <c r="J54" s="2" t="n">
        <v>0.002</v>
      </c>
      <c r="K54" s="4" t="n">
        <f aca="false">H54+J54</f>
        <v>0.005</v>
      </c>
      <c r="L54" s="2" t="n">
        <f aca="false">(A55-A54)*24*3600</f>
        <v>31.000354886055</v>
      </c>
      <c r="M54" s="2" t="n">
        <v>11.285</v>
      </c>
      <c r="N54" s="2" t="n">
        <v>0.005</v>
      </c>
      <c r="O54" s="2" t="n">
        <v>10.319</v>
      </c>
      <c r="P54" s="2" t="n">
        <v>0.002</v>
      </c>
      <c r="Q54" s="2"/>
      <c r="R54" s="2" t="n">
        <f aca="false">I54-O54</f>
        <v>0.0389999999999997</v>
      </c>
      <c r="S54" s="2" t="n">
        <f aca="false">J54-P54</f>
        <v>0</v>
      </c>
      <c r="T54" s="2" t="n">
        <f aca="false">(J54+P54)/2</f>
        <v>0.002</v>
      </c>
    </row>
    <row r="55" customFormat="false" ht="12.6" hidden="false" customHeight="false" outlineLevel="0" collapsed="false">
      <c r="A55" s="1" t="n">
        <v>2455273.27534143</v>
      </c>
      <c r="B55" s="0" t="n">
        <v>10.324</v>
      </c>
      <c r="C55" s="0" t="n">
        <v>10.676</v>
      </c>
      <c r="D55" s="0" t="n">
        <v>11.306</v>
      </c>
      <c r="E55" s="3" t="n">
        <f aca="false">A55-2455273+2/24</f>
        <v>0.358674763546636</v>
      </c>
      <c r="F55" s="0" t="s">
        <v>60</v>
      </c>
      <c r="G55" s="2" t="n">
        <v>10.695</v>
      </c>
      <c r="H55" s="2" t="n">
        <v>0.003</v>
      </c>
      <c r="I55" s="4" t="n">
        <v>10.344</v>
      </c>
      <c r="J55" s="2" t="n">
        <v>0.002</v>
      </c>
      <c r="K55" s="4" t="n">
        <f aca="false">H55+J55</f>
        <v>0.005</v>
      </c>
      <c r="L55" s="2" t="n">
        <f aca="false">(A56-A55)*24*3600</f>
        <v>31.9999471306801</v>
      </c>
      <c r="M55" s="2" t="n">
        <v>11.285</v>
      </c>
      <c r="N55" s="2" t="n">
        <v>0.005</v>
      </c>
      <c r="O55" s="2" t="n">
        <v>10.308</v>
      </c>
      <c r="P55" s="2" t="n">
        <v>0.002</v>
      </c>
      <c r="Q55" s="2"/>
      <c r="R55" s="2" t="n">
        <f aca="false">I55-O55</f>
        <v>0.0359999999999996</v>
      </c>
      <c r="S55" s="2" t="n">
        <f aca="false">J55-P55</f>
        <v>0</v>
      </c>
      <c r="T55" s="2" t="n">
        <f aca="false">(J55+P55)/2</f>
        <v>0.002</v>
      </c>
    </row>
    <row r="56" customFormat="false" ht="12.6" hidden="false" customHeight="false" outlineLevel="0" collapsed="false">
      <c r="A56" s="1" t="n">
        <v>2455273.2757118</v>
      </c>
      <c r="B56" s="0" t="n">
        <v>10.298</v>
      </c>
      <c r="C56" s="0" t="n">
        <v>10.672</v>
      </c>
      <c r="D56" s="0" t="n">
        <v>11.31</v>
      </c>
      <c r="E56" s="3" t="n">
        <f aca="false">A56-2455273+2/24</f>
        <v>0.359045133305093</v>
      </c>
      <c r="F56" s="0" t="s">
        <v>61</v>
      </c>
      <c r="G56" s="2" t="n">
        <v>10.695</v>
      </c>
      <c r="H56" s="2" t="n">
        <v>0.003</v>
      </c>
      <c r="I56" s="4" t="n">
        <v>10.322</v>
      </c>
      <c r="J56" s="2" t="n">
        <v>0.002</v>
      </c>
      <c r="K56" s="4" t="n">
        <f aca="false">H56+J56</f>
        <v>0.005</v>
      </c>
      <c r="L56" s="2" t="n">
        <f aca="false">(A57-A56)*24*3600</f>
        <v>31.9999873638153</v>
      </c>
      <c r="M56" s="2" t="n">
        <v>11.285</v>
      </c>
      <c r="N56" s="2" t="n">
        <v>0.005</v>
      </c>
      <c r="O56" s="2" t="n">
        <v>10.282</v>
      </c>
      <c r="P56" s="2" t="n">
        <v>0.002</v>
      </c>
      <c r="Q56" s="2"/>
      <c r="R56" s="2" t="n">
        <f aca="false">I56-O56</f>
        <v>0.0399999999999992</v>
      </c>
      <c r="S56" s="2" t="n">
        <f aca="false">J56-P56</f>
        <v>0</v>
      </c>
      <c r="T56" s="2" t="n">
        <f aca="false">(J56+P56)/2</f>
        <v>0.002</v>
      </c>
    </row>
    <row r="57" customFormat="false" ht="12.6" hidden="false" customHeight="false" outlineLevel="0" collapsed="false">
      <c r="A57" s="1" t="n">
        <v>2455273.27608217</v>
      </c>
      <c r="B57" s="0" t="n">
        <v>10.306</v>
      </c>
      <c r="C57" s="0" t="n">
        <v>10.67</v>
      </c>
      <c r="D57" s="0" t="n">
        <v>11.312</v>
      </c>
      <c r="E57" s="3" t="n">
        <f aca="false">A57-2455273+2/24</f>
        <v>0.359415503529211</v>
      </c>
      <c r="F57" s="0" t="s">
        <v>62</v>
      </c>
      <c r="G57" s="2" t="n">
        <v>10.695</v>
      </c>
      <c r="H57" s="2" t="n">
        <v>0.003</v>
      </c>
      <c r="I57" s="4" t="n">
        <v>10.333</v>
      </c>
      <c r="J57" s="2" t="n">
        <v>0.002</v>
      </c>
      <c r="K57" s="4" t="n">
        <f aca="false">H57+J57</f>
        <v>0.005</v>
      </c>
      <c r="L57" s="2" t="n">
        <f aca="false">(A58-A57)*24*3600</f>
        <v>31.9999471306801</v>
      </c>
      <c r="M57" s="2" t="n">
        <v>11.286</v>
      </c>
      <c r="N57" s="2" t="n">
        <v>0.005</v>
      </c>
      <c r="O57" s="2" t="n">
        <v>10.288</v>
      </c>
      <c r="P57" s="2" t="n">
        <v>0.002</v>
      </c>
      <c r="Q57" s="2"/>
      <c r="R57" s="2" t="n">
        <f aca="false">I57-O57</f>
        <v>0.0449999999999999</v>
      </c>
      <c r="S57" s="2" t="n">
        <f aca="false">J57-P57</f>
        <v>0</v>
      </c>
      <c r="T57" s="2" t="n">
        <f aca="false">(J57+P57)/2</f>
        <v>0.002</v>
      </c>
    </row>
    <row r="58" customFormat="false" ht="12.6" hidden="false" customHeight="false" outlineLevel="0" collapsed="false">
      <c r="A58" s="1" t="n">
        <v>2455273.27645254</v>
      </c>
      <c r="B58" s="0" t="n">
        <v>10.302</v>
      </c>
      <c r="C58" s="0" t="n">
        <v>10.676</v>
      </c>
      <c r="D58" s="0" t="n">
        <v>11.306</v>
      </c>
      <c r="E58" s="3" t="n">
        <f aca="false">A58-2455273+2/24</f>
        <v>0.359785873287668</v>
      </c>
      <c r="F58" s="0" t="s">
        <v>63</v>
      </c>
      <c r="G58" s="2" t="n">
        <v>10.696</v>
      </c>
      <c r="H58" s="2" t="n">
        <v>0.003</v>
      </c>
      <c r="I58" s="4" t="n">
        <v>10.323</v>
      </c>
      <c r="J58" s="2" t="n">
        <v>0.002</v>
      </c>
      <c r="K58" s="4" t="n">
        <f aca="false">H58+J58</f>
        <v>0.005</v>
      </c>
      <c r="L58" s="2" t="n">
        <f aca="false">(A59-A58)*24*3600</f>
        <v>31.9999873638153</v>
      </c>
      <c r="M58" s="2" t="n">
        <v>11.285</v>
      </c>
      <c r="N58" s="2" t="n">
        <v>0.005</v>
      </c>
      <c r="O58" s="2" t="n">
        <v>10.289</v>
      </c>
      <c r="P58" s="2" t="n">
        <v>0.002</v>
      </c>
      <c r="Q58" s="2"/>
      <c r="R58" s="2" t="n">
        <f aca="false">I58-O58</f>
        <v>0.0340000000000007</v>
      </c>
      <c r="S58" s="2" t="n">
        <f aca="false">J58-P58</f>
        <v>0</v>
      </c>
      <c r="T58" s="2" t="n">
        <f aca="false">(J58+P58)/2</f>
        <v>0.002</v>
      </c>
    </row>
    <row r="59" customFormat="false" ht="12.6" hidden="false" customHeight="false" outlineLevel="0" collapsed="false">
      <c r="A59" s="1" t="n">
        <v>2455273.27682291</v>
      </c>
      <c r="B59" s="0" t="n">
        <v>10.313</v>
      </c>
      <c r="C59" s="0" t="n">
        <v>10.674</v>
      </c>
      <c r="D59" s="0" t="n">
        <v>11.308</v>
      </c>
      <c r="E59" s="3" t="n">
        <f aca="false">A59-2455273+2/24</f>
        <v>0.360156243511786</v>
      </c>
      <c r="F59" s="0" t="s">
        <v>64</v>
      </c>
      <c r="G59" s="2" t="n">
        <v>10.695</v>
      </c>
      <c r="H59" s="2" t="n">
        <v>0.003</v>
      </c>
      <c r="I59" s="4" t="n">
        <v>10.334</v>
      </c>
      <c r="J59" s="2" t="n">
        <v>0.002</v>
      </c>
      <c r="K59" s="4" t="n">
        <f aca="false">H59+J59</f>
        <v>0.005</v>
      </c>
      <c r="L59" s="2" t="n">
        <f aca="false">(A60-A59)*24*3600</f>
        <v>31.0003146529198</v>
      </c>
      <c r="M59" s="2" t="n">
        <v>11.286</v>
      </c>
      <c r="N59" s="2" t="n">
        <v>0.005</v>
      </c>
      <c r="O59" s="2" t="n">
        <v>10.296</v>
      </c>
      <c r="P59" s="2" t="n">
        <v>0.002</v>
      </c>
      <c r="Q59" s="2"/>
      <c r="R59" s="2" t="n">
        <f aca="false">I59-O59</f>
        <v>0.0380000000000003</v>
      </c>
      <c r="S59" s="2" t="n">
        <f aca="false">J59-P59</f>
        <v>0</v>
      </c>
      <c r="T59" s="2" t="n">
        <f aca="false">(J59+P59)/2</f>
        <v>0.002</v>
      </c>
    </row>
    <row r="60" customFormat="false" ht="12.6" hidden="false" customHeight="false" outlineLevel="0" collapsed="false">
      <c r="A60" s="1" t="n">
        <v>2455273.27718171</v>
      </c>
      <c r="B60" s="0" t="n">
        <v>10.301</v>
      </c>
      <c r="C60" s="0" t="n">
        <v>10.681</v>
      </c>
      <c r="D60" s="0" t="n">
        <v>11.301</v>
      </c>
      <c r="E60" s="3" t="n">
        <f aca="false">A60-2455273+2/24</f>
        <v>0.360515043449899</v>
      </c>
      <c r="F60" s="0" t="s">
        <v>65</v>
      </c>
      <c r="G60" s="2" t="n">
        <v>10.695</v>
      </c>
      <c r="H60" s="2" t="n">
        <v>0.003</v>
      </c>
      <c r="I60" s="4" t="n">
        <v>10.317</v>
      </c>
      <c r="J60" s="2" t="n">
        <v>0.002</v>
      </c>
      <c r="K60" s="4" t="n">
        <f aca="false">H60+J60</f>
        <v>0.005</v>
      </c>
      <c r="L60" s="2" t="n">
        <f aca="false">(A61-A60)*24*3600</f>
        <v>31.9999471306801</v>
      </c>
      <c r="M60" s="2" t="n">
        <v>11.285</v>
      </c>
      <c r="N60" s="2" t="n">
        <v>0.005</v>
      </c>
      <c r="O60" s="2" t="n">
        <v>10.294</v>
      </c>
      <c r="P60" s="2" t="n">
        <v>0.002</v>
      </c>
      <c r="Q60" s="2"/>
      <c r="R60" s="2" t="n">
        <f aca="false">I60-O60</f>
        <v>0.0229999999999997</v>
      </c>
      <c r="S60" s="2" t="n">
        <f aca="false">J60-P60</f>
        <v>0</v>
      </c>
      <c r="T60" s="2" t="n">
        <f aca="false">(J60+P60)/2</f>
        <v>0.002</v>
      </c>
    </row>
    <row r="61" customFormat="false" ht="12.6" hidden="false" customHeight="false" outlineLevel="0" collapsed="false">
      <c r="A61" s="1" t="n">
        <v>2455273.27755208</v>
      </c>
      <c r="B61" s="0" t="n">
        <v>10.308</v>
      </c>
      <c r="C61" s="0" t="n">
        <v>10.678</v>
      </c>
      <c r="D61" s="0" t="n">
        <v>11.304</v>
      </c>
      <c r="E61" s="3" t="n">
        <f aca="false">A61-2455273+2/24</f>
        <v>0.360885413208356</v>
      </c>
      <c r="F61" s="0" t="s">
        <v>66</v>
      </c>
      <c r="G61" s="2" t="n">
        <v>10.695</v>
      </c>
      <c r="H61" s="2" t="n">
        <v>0.003</v>
      </c>
      <c r="I61" s="4" t="n">
        <v>10.329</v>
      </c>
      <c r="J61" s="2" t="n">
        <v>0.002</v>
      </c>
      <c r="K61" s="4" t="n">
        <f aca="false">H61+J61</f>
        <v>0.005</v>
      </c>
      <c r="L61" s="2" t="n">
        <f aca="false">(A62-A61)*24*3600</f>
        <v>31.9999873638153</v>
      </c>
      <c r="M61" s="2" t="n">
        <v>11.286</v>
      </c>
      <c r="N61" s="2" t="n">
        <v>0.005</v>
      </c>
      <c r="O61" s="2" t="n">
        <v>10.295</v>
      </c>
      <c r="P61" s="2" t="n">
        <v>0.002</v>
      </c>
      <c r="Q61" s="2"/>
      <c r="R61" s="2" t="n">
        <f aca="false">I61-O61</f>
        <v>0.0340000000000007</v>
      </c>
      <c r="S61" s="2" t="n">
        <f aca="false">J61-P61</f>
        <v>0</v>
      </c>
      <c r="T61" s="2" t="n">
        <f aca="false">(J61+P61)/2</f>
        <v>0.002</v>
      </c>
    </row>
    <row r="62" customFormat="false" ht="12.6" hidden="false" customHeight="false" outlineLevel="0" collapsed="false">
      <c r="A62" s="1" t="n">
        <v>2455273.27792245</v>
      </c>
      <c r="B62" s="0" t="n">
        <v>10.31</v>
      </c>
      <c r="C62" s="0" t="n">
        <v>10.674</v>
      </c>
      <c r="D62" s="0" t="n">
        <v>11.308</v>
      </c>
      <c r="E62" s="3" t="n">
        <f aca="false">A62-2455273+2/24</f>
        <v>0.361255783432474</v>
      </c>
      <c r="F62" s="0" t="s">
        <v>67</v>
      </c>
      <c r="G62" s="2" t="n">
        <v>10.695</v>
      </c>
      <c r="H62" s="2" t="n">
        <v>0.003</v>
      </c>
      <c r="I62" s="4" t="n">
        <v>10.333</v>
      </c>
      <c r="J62" s="2" t="n">
        <v>0.002</v>
      </c>
      <c r="K62" s="4" t="n">
        <f aca="false">H62+J62</f>
        <v>0.005</v>
      </c>
      <c r="L62" s="2" t="n">
        <f aca="false">(A63-A62)*24*3600</f>
        <v>31.9999471306801</v>
      </c>
      <c r="M62" s="2" t="n">
        <v>11.286</v>
      </c>
      <c r="N62" s="2" t="n">
        <v>0.005</v>
      </c>
      <c r="O62" s="2" t="n">
        <v>10.297</v>
      </c>
      <c r="P62" s="2" t="n">
        <v>0.002</v>
      </c>
      <c r="Q62" s="2"/>
      <c r="R62" s="2" t="n">
        <f aca="false">I62-O62</f>
        <v>0.0359999999999996</v>
      </c>
      <c r="S62" s="2" t="n">
        <f aca="false">J62-P62</f>
        <v>0</v>
      </c>
      <c r="T62" s="2" t="n">
        <f aca="false">(J62+P62)/2</f>
        <v>0.002</v>
      </c>
    </row>
    <row r="63" customFormat="false" ht="12.6" hidden="false" customHeight="false" outlineLevel="0" collapsed="false">
      <c r="A63" s="1" t="n">
        <v>2455273.27829282</v>
      </c>
      <c r="B63" s="0" t="n">
        <v>10.301</v>
      </c>
      <c r="C63" s="0" t="n">
        <v>10.682</v>
      </c>
      <c r="D63" s="0" t="n">
        <v>11.3</v>
      </c>
      <c r="E63" s="3" t="n">
        <f aca="false">A63-2455273+2/24</f>
        <v>0.361626153190931</v>
      </c>
      <c r="F63" s="0" t="s">
        <v>68</v>
      </c>
      <c r="G63" s="2" t="n">
        <v>10.695</v>
      </c>
      <c r="H63" s="2" t="n">
        <v>0.003</v>
      </c>
      <c r="I63" s="4" t="n">
        <v>10.317</v>
      </c>
      <c r="J63" s="2" t="n">
        <v>0.002</v>
      </c>
      <c r="K63" s="4" t="n">
        <f aca="false">H63+J63</f>
        <v>0.005</v>
      </c>
      <c r="L63" s="2" t="n">
        <f aca="false">(A64-A63)*24*3600</f>
        <v>31.9999873638153</v>
      </c>
      <c r="M63" s="2" t="n">
        <v>11.285</v>
      </c>
      <c r="N63" s="2" t="n">
        <v>0.005</v>
      </c>
      <c r="O63" s="2" t="n">
        <v>10.293</v>
      </c>
      <c r="P63" s="2" t="n">
        <v>0.002</v>
      </c>
      <c r="Q63" s="2"/>
      <c r="R63" s="2" t="n">
        <f aca="false">I63-O63</f>
        <v>0.0240000000000009</v>
      </c>
      <c r="S63" s="2" t="n">
        <f aca="false">J63-P63</f>
        <v>0</v>
      </c>
      <c r="T63" s="2" t="n">
        <f aca="false">(J63+P63)/2</f>
        <v>0.002</v>
      </c>
    </row>
    <row r="64" customFormat="false" ht="12.6" hidden="false" customHeight="false" outlineLevel="0" collapsed="false">
      <c r="A64" s="1" t="n">
        <v>2455273.27866319</v>
      </c>
      <c r="B64" s="0" t="n">
        <v>10.31</v>
      </c>
      <c r="C64" s="0" t="n">
        <v>10.676</v>
      </c>
      <c r="D64" s="0" t="n">
        <v>11.306</v>
      </c>
      <c r="E64" s="3" t="n">
        <f aca="false">A64-2455273+2/24</f>
        <v>0.361996523415049</v>
      </c>
      <c r="F64" s="0" t="s">
        <v>69</v>
      </c>
      <c r="G64" s="2" t="n">
        <v>10.695</v>
      </c>
      <c r="H64" s="2" t="n">
        <v>0.003</v>
      </c>
      <c r="I64" s="4" t="n">
        <v>10.332</v>
      </c>
      <c r="J64" s="2" t="n">
        <v>0.002</v>
      </c>
      <c r="K64" s="4" t="n">
        <f aca="false">H64+J64</f>
        <v>0.005</v>
      </c>
      <c r="L64" s="2" t="n">
        <f aca="false">(A65-A64)*24*3600</f>
        <v>31.0003146529198</v>
      </c>
      <c r="M64" s="2" t="n">
        <v>11.285</v>
      </c>
      <c r="N64" s="2" t="n">
        <v>0.005</v>
      </c>
      <c r="O64" s="2" t="n">
        <v>10.293</v>
      </c>
      <c r="P64" s="2" t="n">
        <v>0.002</v>
      </c>
      <c r="Q64" s="2"/>
      <c r="R64" s="2" t="n">
        <f aca="false">I64-O64</f>
        <v>0.0390000000000015</v>
      </c>
      <c r="S64" s="2" t="n">
        <f aca="false">J64-P64</f>
        <v>0</v>
      </c>
      <c r="T64" s="2" t="n">
        <f aca="false">(J64+P64)/2</f>
        <v>0.002</v>
      </c>
    </row>
    <row r="65" customFormat="false" ht="12.6" hidden="false" customHeight="false" outlineLevel="0" collapsed="false">
      <c r="A65" s="1" t="n">
        <v>2455273.27902199</v>
      </c>
      <c r="B65" s="0" t="n">
        <v>10.306</v>
      </c>
      <c r="C65" s="0" t="n">
        <v>10.674</v>
      </c>
      <c r="D65" s="0" t="n">
        <v>11.308</v>
      </c>
      <c r="E65" s="3" t="n">
        <f aca="false">A65-2455273+2/24</f>
        <v>0.362355323353161</v>
      </c>
      <c r="F65" s="0" t="s">
        <v>70</v>
      </c>
      <c r="G65" s="2" t="n">
        <v>10.695</v>
      </c>
      <c r="H65" s="2" t="n">
        <v>0.003</v>
      </c>
      <c r="I65" s="4" t="n">
        <v>10.329</v>
      </c>
      <c r="J65" s="2" t="n">
        <v>0.002</v>
      </c>
      <c r="K65" s="4" t="n">
        <f aca="false">H65+J65</f>
        <v>0.005</v>
      </c>
      <c r="L65" s="2" t="n">
        <f aca="false">(A66-A65)*24*3600</f>
        <v>31.9999471306801</v>
      </c>
      <c r="M65" s="2" t="n">
        <v>11.285</v>
      </c>
      <c r="N65" s="2" t="n">
        <v>0.005</v>
      </c>
      <c r="O65" s="2" t="n">
        <v>10.289</v>
      </c>
      <c r="P65" s="2" t="n">
        <v>0.002</v>
      </c>
      <c r="Q65" s="2"/>
      <c r="R65" s="2" t="n">
        <f aca="false">I65-O65</f>
        <v>0.0400000000000009</v>
      </c>
      <c r="S65" s="2" t="n">
        <f aca="false">J65-P65</f>
        <v>0</v>
      </c>
      <c r="T65" s="2" t="n">
        <f aca="false">(J65+P65)/2</f>
        <v>0.002</v>
      </c>
    </row>
    <row r="66" customFormat="false" ht="12.6" hidden="false" customHeight="false" outlineLevel="0" collapsed="false">
      <c r="A66" s="1" t="n">
        <v>2455273.27939236</v>
      </c>
      <c r="B66" s="0" t="n">
        <v>10.31</v>
      </c>
      <c r="C66" s="0" t="n">
        <v>10.671</v>
      </c>
      <c r="D66" s="0" t="n">
        <v>11.311</v>
      </c>
      <c r="E66" s="3" t="n">
        <f aca="false">A66-2455273+2/24</f>
        <v>0.362725693111618</v>
      </c>
      <c r="F66" s="0" t="s">
        <v>71</v>
      </c>
      <c r="G66" s="2" t="n">
        <v>10.695</v>
      </c>
      <c r="H66" s="2" t="n">
        <v>0.003</v>
      </c>
      <c r="I66" s="4" t="n">
        <v>10.336</v>
      </c>
      <c r="J66" s="2" t="n">
        <v>0.002</v>
      </c>
      <c r="K66" s="4" t="n">
        <f aca="false">H66+J66</f>
        <v>0.005</v>
      </c>
      <c r="L66" s="2" t="n">
        <f aca="false">(A67-A66)*24*3600</f>
        <v>31.9999873638153</v>
      </c>
      <c r="M66" s="2" t="n">
        <v>11.286</v>
      </c>
      <c r="N66" s="2" t="n">
        <v>0.005</v>
      </c>
      <c r="O66" s="2" t="n">
        <v>10.289</v>
      </c>
      <c r="P66" s="2" t="n">
        <v>0.002</v>
      </c>
      <c r="Q66" s="2"/>
      <c r="R66" s="2" t="n">
        <f aca="false">I66-O66</f>
        <v>0.0470000000000006</v>
      </c>
      <c r="S66" s="2" t="n">
        <f aca="false">J66-P66</f>
        <v>0</v>
      </c>
      <c r="T66" s="2" t="n">
        <f aca="false">(J66+P66)/2</f>
        <v>0.002</v>
      </c>
    </row>
    <row r="67" customFormat="false" ht="12.6" hidden="false" customHeight="false" outlineLevel="0" collapsed="false">
      <c r="A67" s="1" t="n">
        <v>2455273.27976273</v>
      </c>
      <c r="B67" s="0" t="n">
        <v>10.305</v>
      </c>
      <c r="C67" s="0" t="n">
        <v>10.679</v>
      </c>
      <c r="D67" s="0" t="n">
        <v>11.303</v>
      </c>
      <c r="E67" s="3" t="n">
        <f aca="false">A67-2455273+2/24</f>
        <v>0.363096063335737</v>
      </c>
      <c r="F67" s="0" t="s">
        <v>72</v>
      </c>
      <c r="G67" s="2" t="n">
        <v>10.695</v>
      </c>
      <c r="H67" s="2" t="n">
        <v>0.003</v>
      </c>
      <c r="I67" s="4" t="n">
        <v>10.324</v>
      </c>
      <c r="J67" s="2" t="n">
        <v>0.002</v>
      </c>
      <c r="K67" s="4" t="n">
        <f aca="false">H67+J67</f>
        <v>0.005</v>
      </c>
      <c r="L67" s="2" t="n">
        <f aca="false">(A68-A67)*24*3600</f>
        <v>31.9999873638153</v>
      </c>
      <c r="M67" s="2" t="n">
        <v>11.285</v>
      </c>
      <c r="N67" s="2" t="n">
        <v>0.004</v>
      </c>
      <c r="O67" s="2" t="n">
        <v>10.292</v>
      </c>
      <c r="P67" s="2" t="n">
        <v>0.002</v>
      </c>
      <c r="Q67" s="2"/>
      <c r="R67" s="2" t="n">
        <f aca="false">I67-O67</f>
        <v>0.032</v>
      </c>
      <c r="S67" s="2" t="n">
        <f aca="false">J67-P67</f>
        <v>0</v>
      </c>
      <c r="T67" s="2" t="n">
        <f aca="false">(J67+P67)/2</f>
        <v>0.002</v>
      </c>
    </row>
    <row r="68" customFormat="false" ht="12.6" hidden="false" customHeight="false" outlineLevel="0" collapsed="false">
      <c r="A68" s="1" t="n">
        <v>2455273.2801331</v>
      </c>
      <c r="B68" s="0" t="n">
        <v>10.304</v>
      </c>
      <c r="C68" s="0" t="n">
        <v>10.672</v>
      </c>
      <c r="D68" s="0" t="n">
        <v>11.31</v>
      </c>
      <c r="E68" s="3" t="n">
        <f aca="false">A68-2455273+2/24</f>
        <v>0.363466433559855</v>
      </c>
      <c r="F68" s="5" t="s">
        <v>73</v>
      </c>
      <c r="G68" s="2" t="n">
        <v>10.696</v>
      </c>
      <c r="H68" s="2" t="n">
        <v>0.003</v>
      </c>
      <c r="I68" s="4" t="n">
        <v>10.329</v>
      </c>
      <c r="J68" s="2" t="n">
        <v>0.002</v>
      </c>
      <c r="K68" s="4" t="n">
        <f aca="false">H68+J68</f>
        <v>0.005</v>
      </c>
      <c r="L68" s="2" t="n">
        <f aca="false">(A69-A68)*24*3600</f>
        <v>31.9999471306801</v>
      </c>
      <c r="M68" s="2" t="n">
        <v>11.285</v>
      </c>
      <c r="N68" s="2" t="n">
        <v>0.005</v>
      </c>
      <c r="O68" s="2" t="n">
        <v>10.282</v>
      </c>
      <c r="P68" s="2" t="n">
        <v>0.002</v>
      </c>
      <c r="Q68" s="2"/>
      <c r="R68" s="2" t="n">
        <f aca="false">I68-O68</f>
        <v>0.0470000000000006</v>
      </c>
      <c r="S68" s="2" t="n">
        <f aca="false">J68-P68</f>
        <v>0</v>
      </c>
      <c r="T68" s="2" t="n">
        <f aca="false">(J68+P68)/2</f>
        <v>0.002</v>
      </c>
    </row>
    <row r="69" customFormat="false" ht="12.6" hidden="false" customHeight="false" outlineLevel="0" collapsed="false">
      <c r="A69" s="1" t="n">
        <v>2455273.28050347</v>
      </c>
      <c r="B69" s="0" t="n">
        <v>10.308</v>
      </c>
      <c r="C69" s="0" t="n">
        <v>10.674</v>
      </c>
      <c r="D69" s="0" t="n">
        <v>11.308</v>
      </c>
      <c r="E69" s="3" t="n">
        <f aca="false">A69-2455273+2/24</f>
        <v>0.363836803318312</v>
      </c>
      <c r="F69" s="0" t="s">
        <v>74</v>
      </c>
      <c r="G69" s="2" t="n">
        <v>10.695</v>
      </c>
      <c r="H69" s="2" t="n">
        <v>0.003</v>
      </c>
      <c r="I69" s="4" t="n">
        <v>10.331</v>
      </c>
      <c r="J69" s="2" t="n">
        <v>0.002</v>
      </c>
      <c r="K69" s="4" t="n">
        <f aca="false">H69+J69</f>
        <v>0.005</v>
      </c>
      <c r="L69" s="2" t="n">
        <f aca="false">(A70-A69)*24*3600</f>
        <v>31.9999873638153</v>
      </c>
      <c r="M69" s="2" t="n">
        <v>11.286</v>
      </c>
      <c r="N69" s="2" t="n">
        <v>0.005</v>
      </c>
      <c r="O69" s="2" t="n">
        <v>10.288</v>
      </c>
      <c r="P69" s="2" t="n">
        <v>0.002</v>
      </c>
      <c r="Q69" s="2"/>
      <c r="R69" s="2" t="n">
        <f aca="false">I69-O69</f>
        <v>0.0429999999999993</v>
      </c>
      <c r="S69" s="2" t="n">
        <f aca="false">J69-P69</f>
        <v>0</v>
      </c>
      <c r="T69" s="2" t="n">
        <f aca="false">(J69+P69)/2</f>
        <v>0.002</v>
      </c>
    </row>
    <row r="70" customFormat="false" ht="12.6" hidden="false" customHeight="false" outlineLevel="0" collapsed="false">
      <c r="A70" s="1" t="n">
        <v>2455273.28087384</v>
      </c>
      <c r="B70" s="0" t="n">
        <v>10.315</v>
      </c>
      <c r="C70" s="0" t="n">
        <v>10.673</v>
      </c>
      <c r="D70" s="0" t="n">
        <v>11.309</v>
      </c>
      <c r="E70" s="3" t="n">
        <f aca="false">A70-2455273+2/24</f>
        <v>0.36420717354243</v>
      </c>
      <c r="F70" s="0" t="s">
        <v>75</v>
      </c>
      <c r="G70" s="2" t="n">
        <v>10.696</v>
      </c>
      <c r="H70" s="2" t="n">
        <v>0.003</v>
      </c>
      <c r="I70" s="4" t="n">
        <v>10.339</v>
      </c>
      <c r="J70" s="2" t="n">
        <v>0.002</v>
      </c>
      <c r="K70" s="4" t="n">
        <f aca="false">H70+J70</f>
        <v>0.005</v>
      </c>
      <c r="L70" s="2" t="n">
        <f aca="false">(A71-A70)*24*3600</f>
        <v>31.9999471306801</v>
      </c>
      <c r="M70" s="2" t="n">
        <v>11.286</v>
      </c>
      <c r="N70" s="2" t="n">
        <v>0.005</v>
      </c>
      <c r="O70" s="2" t="n">
        <v>10.294</v>
      </c>
      <c r="P70" s="2" t="n">
        <v>0.002</v>
      </c>
      <c r="Q70" s="2"/>
      <c r="R70" s="2" t="n">
        <f aca="false">I70-O70</f>
        <v>0.0449999999999999</v>
      </c>
      <c r="S70" s="2" t="n">
        <f aca="false">J70-P70</f>
        <v>0</v>
      </c>
      <c r="T70" s="2" t="n">
        <f aca="false">(J70+P70)/2</f>
        <v>0.002</v>
      </c>
    </row>
    <row r="71" customFormat="false" ht="12.6" hidden="false" customHeight="false" outlineLevel="0" collapsed="false">
      <c r="A71" s="1" t="n">
        <v>2455273.28124421</v>
      </c>
      <c r="B71" s="0" t="n">
        <v>10.318</v>
      </c>
      <c r="C71" s="0" t="n">
        <v>10.677</v>
      </c>
      <c r="D71" s="0" t="n">
        <v>11.305</v>
      </c>
      <c r="E71" s="3" t="n">
        <f aca="false">A71-2455273+2/24</f>
        <v>0.364577543300887</v>
      </c>
      <c r="F71" s="0" t="s">
        <v>76</v>
      </c>
      <c r="G71" s="2" t="n">
        <v>10.695</v>
      </c>
      <c r="H71" s="2" t="n">
        <v>0.003</v>
      </c>
      <c r="I71" s="4" t="n">
        <v>10.339</v>
      </c>
      <c r="J71" s="2" t="n">
        <v>0.002</v>
      </c>
      <c r="K71" s="4" t="n">
        <f aca="false">H71+J71</f>
        <v>0.005</v>
      </c>
      <c r="L71" s="2" t="n">
        <f aca="false">(A72-A71)*24*3600</f>
        <v>31.9999873638153</v>
      </c>
      <c r="M71" s="2" t="n">
        <v>11.285</v>
      </c>
      <c r="N71" s="2" t="n">
        <v>0.005</v>
      </c>
      <c r="O71" s="2" t="n">
        <v>10.303</v>
      </c>
      <c r="P71" s="2" t="n">
        <v>0.002</v>
      </c>
      <c r="Q71" s="2"/>
      <c r="R71" s="2" t="n">
        <f aca="false">I71-O71</f>
        <v>0.0359999999999996</v>
      </c>
      <c r="S71" s="2" t="n">
        <f aca="false">J71-P71</f>
        <v>0</v>
      </c>
      <c r="T71" s="2" t="n">
        <f aca="false">(J71+P71)/2</f>
        <v>0.002</v>
      </c>
    </row>
    <row r="72" customFormat="false" ht="12.6" hidden="false" customHeight="false" outlineLevel="0" collapsed="false">
      <c r="A72" s="1" t="n">
        <v>2455273.28161458</v>
      </c>
      <c r="B72" s="0" t="n">
        <v>10.312</v>
      </c>
      <c r="C72" s="0" t="n">
        <v>10.675</v>
      </c>
      <c r="D72" s="0" t="n">
        <v>11.307</v>
      </c>
      <c r="E72" s="3" t="n">
        <f aca="false">A72-2455273+2/24</f>
        <v>0.364947913525005</v>
      </c>
      <c r="F72" s="0" t="s">
        <v>77</v>
      </c>
      <c r="G72" s="2" t="n">
        <v>10.696</v>
      </c>
      <c r="H72" s="2" t="n">
        <v>0.003</v>
      </c>
      <c r="I72" s="4" t="n">
        <v>10.333</v>
      </c>
      <c r="J72" s="2" t="n">
        <v>0.002</v>
      </c>
      <c r="K72" s="4" t="n">
        <f aca="false">H72+J72</f>
        <v>0.005</v>
      </c>
      <c r="L72" s="2" t="n">
        <f aca="false">(A73-A72)*24*3600</f>
        <v>30.9994295239449</v>
      </c>
      <c r="M72" s="2" t="n">
        <v>11.285</v>
      </c>
      <c r="N72" s="2" t="n">
        <v>0.005</v>
      </c>
      <c r="O72" s="2" t="n">
        <v>10.295</v>
      </c>
      <c r="P72" s="2" t="n">
        <v>0.002</v>
      </c>
      <c r="Q72" s="2"/>
      <c r="R72" s="2" t="n">
        <f aca="false">I72-O72</f>
        <v>0.0380000000000003</v>
      </c>
      <c r="S72" s="2" t="n">
        <f aca="false">J72-P72</f>
        <v>0</v>
      </c>
      <c r="T72" s="2" t="n">
        <f aca="false">(J72+P72)/2</f>
        <v>0.002</v>
      </c>
    </row>
    <row r="73" customFormat="false" ht="12.6" hidden="false" customHeight="false" outlineLevel="0" collapsed="false">
      <c r="A73" s="1" t="n">
        <v>2455273.28197337</v>
      </c>
      <c r="B73" s="0" t="n">
        <v>10.32</v>
      </c>
      <c r="C73" s="0" t="n">
        <v>10.68</v>
      </c>
      <c r="D73" s="0" t="n">
        <v>11.302</v>
      </c>
      <c r="E73" s="3" t="n">
        <f aca="false">A73-2455273+2/24</f>
        <v>0.365306703218569</v>
      </c>
      <c r="F73" s="0" t="s">
        <v>78</v>
      </c>
      <c r="G73" s="2" t="n">
        <v>10.695</v>
      </c>
      <c r="H73" s="2" t="n">
        <v>0.003</v>
      </c>
      <c r="I73" s="4" t="n">
        <v>10.337</v>
      </c>
      <c r="J73" s="2" t="n">
        <v>0.002</v>
      </c>
      <c r="K73" s="4" t="n">
        <f aca="false">H73+J73</f>
        <v>0.005</v>
      </c>
      <c r="L73" s="2" t="n">
        <f aca="false">(A74-A73)*24*3600</f>
        <v>31.9999873638153</v>
      </c>
      <c r="M73" s="2" t="n">
        <v>11.285</v>
      </c>
      <c r="N73" s="2" t="n">
        <v>0.005</v>
      </c>
      <c r="O73" s="2" t="n">
        <v>10.31</v>
      </c>
      <c r="P73" s="2" t="n">
        <v>0.002</v>
      </c>
      <c r="Q73" s="2"/>
      <c r="R73" s="2" t="n">
        <f aca="false">I73-O73</f>
        <v>0.0269999999999992</v>
      </c>
      <c r="S73" s="2" t="n">
        <f aca="false">J73-P73</f>
        <v>0</v>
      </c>
      <c r="T73" s="2" t="n">
        <f aca="false">(J73+P73)/2</f>
        <v>0.002</v>
      </c>
    </row>
    <row r="74" customFormat="false" ht="12.6" hidden="false" customHeight="false" outlineLevel="0" collapsed="false">
      <c r="A74" s="1" t="n">
        <v>2455273.28234374</v>
      </c>
      <c r="B74" s="0" t="n">
        <v>10.318</v>
      </c>
      <c r="C74" s="0" t="n">
        <v>10.669</v>
      </c>
      <c r="D74" s="0" t="n">
        <v>11.313</v>
      </c>
      <c r="E74" s="3" t="n">
        <f aca="false">A74-2455273+2/24</f>
        <v>0.365677073442688</v>
      </c>
      <c r="F74" s="0" t="s">
        <v>79</v>
      </c>
      <c r="G74" s="2" t="n">
        <v>10.695</v>
      </c>
      <c r="H74" s="2" t="n">
        <v>0.003</v>
      </c>
      <c r="I74" s="4" t="n">
        <v>10.347</v>
      </c>
      <c r="J74" s="2" t="n">
        <v>0.002</v>
      </c>
      <c r="K74" s="4" t="n">
        <f aca="false">H74+J74</f>
        <v>0.005</v>
      </c>
      <c r="L74" s="2" t="n">
        <f aca="false">(A75-A74)*24*3600</f>
        <v>32.000832259655</v>
      </c>
      <c r="M74" s="2" t="n">
        <v>11.285</v>
      </c>
      <c r="N74" s="2" t="n">
        <v>0.005</v>
      </c>
      <c r="O74" s="2" t="n">
        <v>10.297</v>
      </c>
      <c r="P74" s="2" t="n">
        <v>0.002</v>
      </c>
      <c r="Q74" s="2"/>
      <c r="R74" s="2" t="n">
        <f aca="false">I74-O74</f>
        <v>0.0499999999999989</v>
      </c>
      <c r="S74" s="2" t="n">
        <f aca="false">J74-P74</f>
        <v>0</v>
      </c>
      <c r="T74" s="2" t="n">
        <f aca="false">(J74+P74)/2</f>
        <v>0.002</v>
      </c>
    </row>
    <row r="75" customFormat="false" ht="12.6" hidden="false" customHeight="false" outlineLevel="0" collapsed="false">
      <c r="A75" s="1" t="n">
        <v>2455273.28271412</v>
      </c>
      <c r="B75" s="0" t="n">
        <v>10.321</v>
      </c>
      <c r="C75" s="0" t="n">
        <v>10.675</v>
      </c>
      <c r="D75" s="0" t="n">
        <v>11.307</v>
      </c>
      <c r="E75" s="3" t="n">
        <f aca="false">A75-2455273+2/24</f>
        <v>0.366047453445693</v>
      </c>
      <c r="F75" s="0" t="s">
        <v>80</v>
      </c>
      <c r="G75" s="2" t="n">
        <v>10.696</v>
      </c>
      <c r="H75" s="2" t="n">
        <v>0.003</v>
      </c>
      <c r="I75" s="4" t="n">
        <v>10.342</v>
      </c>
      <c r="J75" s="2" t="n">
        <v>0.002</v>
      </c>
      <c r="K75" s="4" t="n">
        <f aca="false">H75+J75</f>
        <v>0.005</v>
      </c>
      <c r="L75" s="2" t="n">
        <f aca="false">(A76-A75)*24*3600</f>
        <v>31.9999471306801</v>
      </c>
      <c r="M75" s="2" t="n">
        <v>11.285</v>
      </c>
      <c r="N75" s="2" t="n">
        <v>0.005</v>
      </c>
      <c r="O75" s="2" t="n">
        <v>10.304</v>
      </c>
      <c r="P75" s="2" t="n">
        <v>0.002</v>
      </c>
      <c r="Q75" s="2"/>
      <c r="R75" s="2" t="n">
        <f aca="false">I75-O75</f>
        <v>0.0380000000000003</v>
      </c>
      <c r="S75" s="2" t="n">
        <f aca="false">J75-P75</f>
        <v>0</v>
      </c>
      <c r="T75" s="2" t="n">
        <f aca="false">(J75+P75)/2</f>
        <v>0.002</v>
      </c>
    </row>
    <row r="76" customFormat="false" ht="12.6" hidden="false" customHeight="false" outlineLevel="0" collapsed="false">
      <c r="A76" s="1" t="n">
        <v>2455273.28308449</v>
      </c>
      <c r="B76" s="0" t="n">
        <v>10.313</v>
      </c>
      <c r="C76" s="0" t="n">
        <v>10.68</v>
      </c>
      <c r="D76" s="0" t="n">
        <v>11.302</v>
      </c>
      <c r="E76" s="3" t="n">
        <f aca="false">A76-2455273+2/24</f>
        <v>0.36641782320415</v>
      </c>
      <c r="F76" s="0" t="s">
        <v>81</v>
      </c>
      <c r="G76" s="2" t="n">
        <v>10.695</v>
      </c>
      <c r="H76" s="2" t="n">
        <v>0.003</v>
      </c>
      <c r="I76" s="4" t="n">
        <v>10.33</v>
      </c>
      <c r="J76" s="2" t="n">
        <v>0.002</v>
      </c>
      <c r="K76" s="4" t="n">
        <f aca="false">H76+J76</f>
        <v>0.005</v>
      </c>
      <c r="L76" s="2" t="n">
        <f aca="false">(A77-A76)*24*3600</f>
        <v>31.9999873638153</v>
      </c>
      <c r="M76" s="2" t="n">
        <v>11.285</v>
      </c>
      <c r="N76" s="2" t="n">
        <v>0.005</v>
      </c>
      <c r="O76" s="2" t="n">
        <v>10.301</v>
      </c>
      <c r="P76" s="2" t="n">
        <v>0.002</v>
      </c>
      <c r="Q76" s="2"/>
      <c r="R76" s="2" t="n">
        <f aca="false">I76-O76</f>
        <v>0.0289999999999999</v>
      </c>
      <c r="S76" s="2" t="n">
        <f aca="false">J76-P76</f>
        <v>0</v>
      </c>
      <c r="T76" s="2" t="n">
        <f aca="false">(J76+P76)/2</f>
        <v>0.002</v>
      </c>
    </row>
    <row r="77" customFormat="false" ht="12.6" hidden="false" customHeight="false" outlineLevel="0" collapsed="false">
      <c r="A77" s="1" t="n">
        <v>2455273.28345486</v>
      </c>
      <c r="B77" s="0" t="n">
        <v>10.334</v>
      </c>
      <c r="C77" s="0" t="n">
        <v>10.678</v>
      </c>
      <c r="D77" s="0" t="n">
        <v>11.304</v>
      </c>
      <c r="E77" s="3" t="n">
        <f aca="false">A77-2455273+2/24</f>
        <v>0.366788193428268</v>
      </c>
      <c r="F77" s="0" t="s">
        <v>82</v>
      </c>
      <c r="G77" s="2" t="n">
        <v>10.696</v>
      </c>
      <c r="H77" s="2" t="n">
        <v>0.003</v>
      </c>
      <c r="I77" s="4" t="n">
        <v>10.354</v>
      </c>
      <c r="J77" s="2" t="n">
        <v>0.002</v>
      </c>
      <c r="K77" s="4" t="n">
        <f aca="false">H77+J77</f>
        <v>0.005</v>
      </c>
      <c r="L77" s="2" t="n">
        <f aca="false">(A78-A77)*24*3600</f>
        <v>31.9999471306801</v>
      </c>
      <c r="M77" s="2" t="n">
        <v>11.285</v>
      </c>
      <c r="N77" s="2" t="n">
        <v>0.005</v>
      </c>
      <c r="O77" s="2" t="n">
        <v>10.322</v>
      </c>
      <c r="P77" s="2" t="n">
        <v>0.002</v>
      </c>
      <c r="Q77" s="2"/>
      <c r="R77" s="2" t="n">
        <f aca="false">I77-O77</f>
        <v>0.032</v>
      </c>
      <c r="S77" s="2" t="n">
        <f aca="false">J77-P77</f>
        <v>0</v>
      </c>
      <c r="T77" s="2" t="n">
        <f aca="false">(J77+P77)/2</f>
        <v>0.002</v>
      </c>
    </row>
    <row r="78" customFormat="false" ht="12.6" hidden="false" customHeight="false" outlineLevel="0" collapsed="false">
      <c r="A78" s="1" t="n">
        <v>2455273.28382523</v>
      </c>
      <c r="B78" s="0" t="n">
        <v>10.329</v>
      </c>
      <c r="C78" s="0" t="n">
        <v>10.675</v>
      </c>
      <c r="D78" s="0" t="n">
        <v>11.307</v>
      </c>
      <c r="E78" s="3" t="n">
        <f aca="false">A78-2455273+2/24</f>
        <v>0.367158563186725</v>
      </c>
      <c r="F78" s="0" t="s">
        <v>83</v>
      </c>
      <c r="G78" s="2" t="n">
        <v>10.695</v>
      </c>
      <c r="H78" s="2" t="n">
        <v>0.003</v>
      </c>
      <c r="I78" s="4" t="n">
        <v>10.351</v>
      </c>
      <c r="J78" s="2" t="n">
        <v>0.002</v>
      </c>
      <c r="K78" s="4" t="n">
        <f aca="false">H78+J78</f>
        <v>0.005</v>
      </c>
      <c r="L78" s="2" t="n">
        <f aca="false">(A79-A78)*24*3600</f>
        <v>30.9994697570801</v>
      </c>
      <c r="M78" s="2" t="n">
        <v>11.286</v>
      </c>
      <c r="N78" s="2" t="n">
        <v>0.005</v>
      </c>
      <c r="O78" s="2" t="n">
        <v>10.31</v>
      </c>
      <c r="P78" s="2" t="n">
        <v>0.002</v>
      </c>
      <c r="Q78" s="2"/>
      <c r="R78" s="2" t="n">
        <f aca="false">I78-O78</f>
        <v>0.0410000000000004</v>
      </c>
      <c r="S78" s="2" t="n">
        <f aca="false">J78-P78</f>
        <v>0</v>
      </c>
      <c r="T78" s="2" t="n">
        <f aca="false">(J78+P78)/2</f>
        <v>0.002</v>
      </c>
    </row>
    <row r="79" customFormat="false" ht="12.6" hidden="false" customHeight="false" outlineLevel="0" collapsed="false">
      <c r="A79" s="1" t="n">
        <v>2455273.28418402</v>
      </c>
      <c r="B79" s="0" t="n">
        <v>10.324</v>
      </c>
      <c r="C79" s="0" t="n">
        <v>10.68</v>
      </c>
      <c r="D79" s="0" t="n">
        <v>11.302</v>
      </c>
      <c r="E79" s="3" t="n">
        <f aca="false">A79-2455273+2/24</f>
        <v>0.36751735334595</v>
      </c>
      <c r="F79" s="0" t="s">
        <v>84</v>
      </c>
      <c r="G79" s="2" t="n">
        <v>10.696</v>
      </c>
      <c r="H79" s="2" t="n">
        <v>0.003</v>
      </c>
      <c r="I79" s="4" t="n">
        <v>10.342</v>
      </c>
      <c r="J79" s="2" t="n">
        <v>0.002</v>
      </c>
      <c r="K79" s="4" t="n">
        <f aca="false">H79+J79</f>
        <v>0.005</v>
      </c>
      <c r="L79" s="2" t="n">
        <f aca="false">(A80-A79)*24*3600</f>
        <v>31.9999471306801</v>
      </c>
      <c r="M79" s="2" t="n">
        <v>11.285</v>
      </c>
      <c r="N79" s="2" t="n">
        <v>0.005</v>
      </c>
      <c r="O79" s="2" t="n">
        <v>10.311</v>
      </c>
      <c r="P79" s="2" t="n">
        <v>0.002</v>
      </c>
      <c r="Q79" s="2"/>
      <c r="R79" s="2" t="n">
        <f aca="false">I79-O79</f>
        <v>0.0310000000000006</v>
      </c>
      <c r="S79" s="2" t="n">
        <f aca="false">J79-P79</f>
        <v>0</v>
      </c>
      <c r="T79" s="2" t="n">
        <f aca="false">(J79+P79)/2</f>
        <v>0.002</v>
      </c>
    </row>
    <row r="80" customFormat="false" ht="12.6" hidden="false" customHeight="false" outlineLevel="0" collapsed="false">
      <c r="A80" s="1" t="n">
        <v>2455273.28455439</v>
      </c>
      <c r="B80" s="0" t="n">
        <v>10.324</v>
      </c>
      <c r="C80" s="0" t="n">
        <v>10.675</v>
      </c>
      <c r="D80" s="0" t="n">
        <v>11.307</v>
      </c>
      <c r="E80" s="3" t="n">
        <f aca="false">A80-2455273+2/24</f>
        <v>0.367887723104407</v>
      </c>
      <c r="F80" s="5" t="s">
        <v>85</v>
      </c>
      <c r="G80" s="2" t="n">
        <v>10.695</v>
      </c>
      <c r="H80" s="2" t="n">
        <v>0.003</v>
      </c>
      <c r="I80" s="4" t="n">
        <v>10.344</v>
      </c>
      <c r="J80" s="2" t="n">
        <v>0.002</v>
      </c>
      <c r="K80" s="4" t="n">
        <f aca="false">H80+J80</f>
        <v>0.005</v>
      </c>
      <c r="L80" s="2" t="n">
        <f aca="false">(A81-A80)*24*3600</f>
        <v>31.9999873638153</v>
      </c>
      <c r="M80" s="2" t="n">
        <v>11.285</v>
      </c>
      <c r="N80" s="2" t="n">
        <v>0.005</v>
      </c>
      <c r="O80" s="2" t="n">
        <v>10.308</v>
      </c>
      <c r="P80" s="2" t="n">
        <v>0.002</v>
      </c>
      <c r="Q80" s="2"/>
      <c r="R80" s="2" t="n">
        <f aca="false">I80-O80</f>
        <v>0.0359999999999996</v>
      </c>
      <c r="S80" s="2" t="n">
        <f aca="false">J80-P80</f>
        <v>0</v>
      </c>
      <c r="T80" s="2" t="n">
        <f aca="false">(J80+P80)/2</f>
        <v>0.002</v>
      </c>
    </row>
    <row r="81" customFormat="false" ht="12.6" hidden="false" customHeight="false" outlineLevel="0" collapsed="false">
      <c r="A81" s="1" t="n">
        <v>2455273.28492476</v>
      </c>
      <c r="B81" s="0" t="n">
        <v>10.322</v>
      </c>
      <c r="C81" s="0" t="n">
        <v>10.679</v>
      </c>
      <c r="D81" s="0" t="n">
        <v>11.303</v>
      </c>
      <c r="E81" s="3" t="n">
        <f aca="false">A81-2455273+2/24</f>
        <v>0.368258093328526</v>
      </c>
      <c r="F81" s="0" t="s">
        <v>86</v>
      </c>
      <c r="G81" s="2" t="n">
        <v>10.695</v>
      </c>
      <c r="H81" s="2" t="n">
        <v>0.003</v>
      </c>
      <c r="I81" s="4" t="n">
        <v>10.34</v>
      </c>
      <c r="J81" s="2" t="n">
        <v>0.002</v>
      </c>
      <c r="K81" s="4" t="n">
        <f aca="false">H81+J81</f>
        <v>0.005</v>
      </c>
      <c r="L81" s="2" t="n">
        <f aca="false">(A82-A81)*24*3600</f>
        <v>31.9999873638153</v>
      </c>
      <c r="M81" s="2" t="n">
        <v>11.285</v>
      </c>
      <c r="N81" s="2" t="n">
        <v>0.005</v>
      </c>
      <c r="O81" s="2" t="n">
        <v>10.308</v>
      </c>
      <c r="P81" s="2" t="n">
        <v>0.002</v>
      </c>
      <c r="Q81" s="2"/>
      <c r="R81" s="2" t="n">
        <f aca="false">I81-O81</f>
        <v>0.032</v>
      </c>
      <c r="S81" s="2" t="n">
        <f aca="false">J81-P81</f>
        <v>0</v>
      </c>
      <c r="T81" s="2" t="n">
        <f aca="false">(J81+P81)/2</f>
        <v>0.002</v>
      </c>
    </row>
    <row r="82" customFormat="false" ht="12.6" hidden="false" customHeight="false" outlineLevel="0" collapsed="false">
      <c r="A82" s="1" t="n">
        <v>2455273.28529513</v>
      </c>
      <c r="B82" s="0" t="n">
        <v>10.33</v>
      </c>
      <c r="C82" s="0" t="n">
        <v>10.667</v>
      </c>
      <c r="D82" s="0" t="n">
        <v>11.315</v>
      </c>
      <c r="E82" s="3" t="n">
        <f aca="false">A82-2455273+2/24</f>
        <v>0.368628463552644</v>
      </c>
      <c r="F82" s="0" t="s">
        <v>87</v>
      </c>
      <c r="G82" s="2" t="n">
        <v>10.695</v>
      </c>
      <c r="H82" s="2" t="n">
        <v>0.003</v>
      </c>
      <c r="I82" s="4" t="n">
        <v>10.36</v>
      </c>
      <c r="J82" s="2" t="n">
        <v>0.002</v>
      </c>
      <c r="K82" s="4" t="n">
        <f aca="false">H82+J82</f>
        <v>0.005</v>
      </c>
      <c r="L82" s="2" t="n">
        <f aca="false">(A83-A82)*24*3600</f>
        <v>31.9999471306801</v>
      </c>
      <c r="M82" s="2" t="n">
        <v>11.285</v>
      </c>
      <c r="N82" s="2" t="n">
        <v>0.005</v>
      </c>
      <c r="O82" s="2" t="n">
        <v>10.307</v>
      </c>
      <c r="P82" s="2" t="n">
        <v>0.002</v>
      </c>
      <c r="Q82" s="2"/>
      <c r="R82" s="2" t="n">
        <f aca="false">I82-O82</f>
        <v>0.0529999999999991</v>
      </c>
      <c r="S82" s="2" t="n">
        <f aca="false">J82-P82</f>
        <v>0</v>
      </c>
      <c r="T82" s="2" t="n">
        <f aca="false">(J82+P82)/2</f>
        <v>0.002</v>
      </c>
    </row>
    <row r="83" customFormat="false" ht="12.6" hidden="false" customHeight="false" outlineLevel="0" collapsed="false">
      <c r="A83" s="1" t="n">
        <v>2455273.2856655</v>
      </c>
      <c r="B83" s="0" t="n">
        <v>10.342</v>
      </c>
      <c r="C83" s="0" t="n">
        <v>10.678</v>
      </c>
      <c r="D83" s="0" t="n">
        <v>11.304</v>
      </c>
      <c r="E83" s="3" t="n">
        <f aca="false">A83-2455273+2/24</f>
        <v>0.368998833311101</v>
      </c>
      <c r="F83" s="0" t="s">
        <v>88</v>
      </c>
      <c r="G83" s="2" t="n">
        <v>10.695</v>
      </c>
      <c r="H83" s="2" t="n">
        <v>0.003</v>
      </c>
      <c r="I83" s="4" t="n">
        <v>10.36</v>
      </c>
      <c r="J83" s="2" t="n">
        <v>0.002</v>
      </c>
      <c r="K83" s="4" t="n">
        <f aca="false">H83+J83</f>
        <v>0.005</v>
      </c>
      <c r="L83" s="2" t="n">
        <f aca="false">(A84-A83)*24*3600</f>
        <v>31.9999873638153</v>
      </c>
      <c r="M83" s="2" t="n">
        <v>11.286</v>
      </c>
      <c r="N83" s="2" t="n">
        <v>0.005</v>
      </c>
      <c r="O83" s="2" t="n">
        <v>10.326</v>
      </c>
      <c r="P83" s="2" t="n">
        <v>0.002</v>
      </c>
      <c r="Q83" s="2"/>
      <c r="R83" s="2" t="n">
        <f aca="false">I83-O83</f>
        <v>0.0339999999999989</v>
      </c>
      <c r="S83" s="2" t="n">
        <f aca="false">J83-P83</f>
        <v>0</v>
      </c>
      <c r="T83" s="2" t="n">
        <f aca="false">(J83+P83)/2</f>
        <v>0.002</v>
      </c>
    </row>
    <row r="84" customFormat="false" ht="12.6" hidden="false" customHeight="false" outlineLevel="0" collapsed="false">
      <c r="A84" s="1" t="n">
        <v>2455273.28603587</v>
      </c>
      <c r="B84" s="0" t="n">
        <v>10.326</v>
      </c>
      <c r="C84" s="0" t="n">
        <v>10.677</v>
      </c>
      <c r="D84" s="0" t="n">
        <v>11.305</v>
      </c>
      <c r="E84" s="3" t="n">
        <f aca="false">A84-2455273+2/24</f>
        <v>0.369369203535219</v>
      </c>
      <c r="F84" s="0" t="s">
        <v>89</v>
      </c>
      <c r="G84" s="2" t="n">
        <v>10.695</v>
      </c>
      <c r="H84" s="2" t="n">
        <v>0.003</v>
      </c>
      <c r="I84" s="4" t="n">
        <v>10.346</v>
      </c>
      <c r="J84" s="2" t="n">
        <v>0.002</v>
      </c>
      <c r="K84" s="4" t="n">
        <f aca="false">H84+J84</f>
        <v>0.005</v>
      </c>
      <c r="L84" s="2" t="n">
        <f aca="false">(A85-A84)*24*3600</f>
        <v>31.0003146529198</v>
      </c>
      <c r="M84" s="2" t="n">
        <v>11.285</v>
      </c>
      <c r="N84" s="2" t="n">
        <v>0.005</v>
      </c>
      <c r="O84" s="2" t="n">
        <v>10.313</v>
      </c>
      <c r="P84" s="2" t="n">
        <v>0.002</v>
      </c>
      <c r="Q84" s="2"/>
      <c r="R84" s="2" t="n">
        <f aca="false">I84-O84</f>
        <v>0.0329999999999995</v>
      </c>
      <c r="S84" s="2" t="n">
        <f aca="false">J84-P84</f>
        <v>0</v>
      </c>
      <c r="T84" s="2" t="n">
        <f aca="false">(J84+P84)/2</f>
        <v>0.002</v>
      </c>
    </row>
    <row r="85" customFormat="false" ht="12.6" hidden="false" customHeight="false" outlineLevel="0" collapsed="false">
      <c r="A85" s="1" t="n">
        <v>2455273.28639467</v>
      </c>
      <c r="B85" s="0" t="n">
        <v>10.309</v>
      </c>
      <c r="C85" s="0" t="n">
        <v>10.681</v>
      </c>
      <c r="D85" s="0" t="n">
        <v>11.301</v>
      </c>
      <c r="E85" s="3" t="n">
        <f aca="false">A85-2455273+2/24</f>
        <v>0.369728003473332</v>
      </c>
      <c r="F85" s="0" t="s">
        <v>90</v>
      </c>
      <c r="G85" s="2" t="n">
        <v>10.695</v>
      </c>
      <c r="H85" s="2" t="n">
        <v>0.003</v>
      </c>
      <c r="I85" s="4" t="n">
        <v>10.326</v>
      </c>
      <c r="J85" s="2" t="n">
        <v>0.002</v>
      </c>
      <c r="K85" s="4" t="n">
        <f aca="false">H85+J85</f>
        <v>0.005</v>
      </c>
      <c r="L85" s="2" t="n">
        <f aca="false">(A86-A85)*24*3600</f>
        <v>31.9999471306801</v>
      </c>
      <c r="M85" s="2" t="n">
        <v>11.285</v>
      </c>
      <c r="N85" s="2" t="n">
        <v>0.005</v>
      </c>
      <c r="O85" s="2" t="n">
        <v>10.298</v>
      </c>
      <c r="P85" s="2" t="n">
        <v>0.002</v>
      </c>
      <c r="Q85" s="2"/>
      <c r="R85" s="2" t="n">
        <f aca="false">I85-O85</f>
        <v>0.0280000000000005</v>
      </c>
      <c r="S85" s="2" t="n">
        <f aca="false">J85-P85</f>
        <v>0</v>
      </c>
      <c r="T85" s="2" t="n">
        <f aca="false">(J85+P85)/2</f>
        <v>0.002</v>
      </c>
    </row>
    <row r="86" customFormat="false" ht="12.6" hidden="false" customHeight="false" outlineLevel="0" collapsed="false">
      <c r="A86" s="1" t="n">
        <v>2455273.28676504</v>
      </c>
      <c r="B86" s="0" t="n">
        <v>10.316</v>
      </c>
      <c r="C86" s="0" t="n">
        <v>10.686</v>
      </c>
      <c r="D86" s="0" t="n">
        <v>11.296</v>
      </c>
      <c r="E86" s="3" t="n">
        <f aca="false">A86-2455273+2/24</f>
        <v>0.370098373231788</v>
      </c>
      <c r="F86" s="0" t="s">
        <v>91</v>
      </c>
      <c r="G86" s="2" t="n">
        <v>10.695</v>
      </c>
      <c r="H86" s="2" t="n">
        <v>0.003</v>
      </c>
      <c r="I86" s="4" t="n">
        <v>10.328</v>
      </c>
      <c r="J86" s="2" t="n">
        <v>0.002</v>
      </c>
      <c r="K86" s="4" t="n">
        <f aca="false">H86+J86</f>
        <v>0.005</v>
      </c>
      <c r="L86" s="2" t="n">
        <f aca="false">(A87-A86)*24*3600</f>
        <v>31.9999873638153</v>
      </c>
      <c r="M86" s="2" t="n">
        <v>11.285</v>
      </c>
      <c r="N86" s="2" t="n">
        <v>0.005</v>
      </c>
      <c r="O86" s="2" t="n">
        <v>10.31</v>
      </c>
      <c r="P86" s="2" t="n">
        <v>0.002</v>
      </c>
      <c r="Q86" s="2"/>
      <c r="R86" s="2" t="n">
        <f aca="false">I86-O86</f>
        <v>0.0179999999999989</v>
      </c>
      <c r="S86" s="2" t="n">
        <f aca="false">J86-P86</f>
        <v>0</v>
      </c>
      <c r="T86" s="2" t="n">
        <f aca="false">(J86+P86)/2</f>
        <v>0.002</v>
      </c>
    </row>
    <row r="87" customFormat="false" ht="12.6" hidden="false" customHeight="false" outlineLevel="0" collapsed="false">
      <c r="A87" s="1" t="n">
        <v>2455273.28713541</v>
      </c>
      <c r="B87" s="0" t="n">
        <v>10.317</v>
      </c>
      <c r="C87" s="0" t="n">
        <v>10.684</v>
      </c>
      <c r="D87" s="0" t="n">
        <v>11.298</v>
      </c>
      <c r="E87" s="3" t="n">
        <f aca="false">A87-2455273+2/24</f>
        <v>0.370468743455907</v>
      </c>
      <c r="F87" s="0" t="s">
        <v>92</v>
      </c>
      <c r="G87" s="2" t="n">
        <v>10.696</v>
      </c>
      <c r="H87" s="2" t="n">
        <v>0.003</v>
      </c>
      <c r="I87" s="4" t="n">
        <v>10.33</v>
      </c>
      <c r="J87" s="2" t="n">
        <v>0.002</v>
      </c>
      <c r="K87" s="4" t="n">
        <f aca="false">H87+J87</f>
        <v>0.005</v>
      </c>
      <c r="L87" s="2" t="n">
        <f aca="false">(A88-A87)*24*3600</f>
        <v>31.9999471306801</v>
      </c>
      <c r="M87" s="2" t="n">
        <v>11.285</v>
      </c>
      <c r="N87" s="2" t="n">
        <v>0.005</v>
      </c>
      <c r="O87" s="2" t="n">
        <v>10.308</v>
      </c>
      <c r="P87" s="2" t="n">
        <v>0.002</v>
      </c>
      <c r="Q87" s="2"/>
      <c r="R87" s="2" t="n">
        <f aca="false">I87-O87</f>
        <v>0.0220000000000002</v>
      </c>
      <c r="S87" s="2" t="n">
        <f aca="false">J87-P87</f>
        <v>0</v>
      </c>
      <c r="T87" s="2" t="n">
        <f aca="false">(J87+P87)/2</f>
        <v>0.002</v>
      </c>
    </row>
    <row r="88" customFormat="false" ht="12.6" hidden="false" customHeight="false" outlineLevel="0" collapsed="false">
      <c r="A88" s="1" t="n">
        <v>2455273.28750578</v>
      </c>
      <c r="B88" s="0" t="n">
        <v>10.309</v>
      </c>
      <c r="C88" s="0" t="n">
        <v>10.67</v>
      </c>
      <c r="D88" s="0" t="n">
        <v>11.312</v>
      </c>
      <c r="E88" s="3" t="n">
        <f aca="false">A88-2455273+2/24</f>
        <v>0.370839113214364</v>
      </c>
      <c r="F88" s="0" t="s">
        <v>93</v>
      </c>
      <c r="G88" s="2" t="n">
        <v>10.696</v>
      </c>
      <c r="H88" s="2" t="n">
        <v>0.003</v>
      </c>
      <c r="I88" s="4" t="n">
        <v>10.336</v>
      </c>
      <c r="J88" s="2" t="n">
        <v>0.002</v>
      </c>
      <c r="K88" s="4" t="n">
        <f aca="false">H88+J88</f>
        <v>0.005</v>
      </c>
      <c r="L88" s="2" t="n">
        <f aca="false">(A89-A88)*24*3600</f>
        <v>31.9999873638153</v>
      </c>
      <c r="M88" s="2" t="n">
        <v>11.285</v>
      </c>
      <c r="N88" s="2" t="n">
        <v>0.005</v>
      </c>
      <c r="O88" s="2" t="n">
        <v>10.289</v>
      </c>
      <c r="P88" s="2" t="n">
        <v>0.002</v>
      </c>
      <c r="Q88" s="2"/>
      <c r="R88" s="2" t="n">
        <f aca="false">I88-O88</f>
        <v>0.0470000000000006</v>
      </c>
      <c r="S88" s="2" t="n">
        <f aca="false">J88-P88</f>
        <v>0</v>
      </c>
      <c r="T88" s="2" t="n">
        <f aca="false">(J88+P88)/2</f>
        <v>0.002</v>
      </c>
    </row>
    <row r="89" customFormat="false" ht="12.6" hidden="false" customHeight="false" outlineLevel="0" collapsed="false">
      <c r="A89" s="1" t="n">
        <v>2455273.28787615</v>
      </c>
      <c r="B89" s="0" t="n">
        <v>10.302</v>
      </c>
      <c r="C89" s="0" t="n">
        <v>10.682</v>
      </c>
      <c r="D89" s="0" t="n">
        <v>11.3</v>
      </c>
      <c r="E89" s="3" t="n">
        <f aca="false">A89-2455273+2/24</f>
        <v>0.371209483438482</v>
      </c>
      <c r="F89" s="0" t="s">
        <v>94</v>
      </c>
      <c r="G89" s="2" t="n">
        <v>10.696</v>
      </c>
      <c r="H89" s="2" t="n">
        <v>0.003</v>
      </c>
      <c r="I89" s="4" t="n">
        <v>10.318</v>
      </c>
      <c r="J89" s="2" t="n">
        <v>0.002</v>
      </c>
      <c r="K89" s="4" t="n">
        <f aca="false">H89+J89</f>
        <v>0.005</v>
      </c>
      <c r="L89" s="2" t="n">
        <f aca="false">(A90-A89)*24*3600</f>
        <v>31.9999471306801</v>
      </c>
      <c r="M89" s="2" t="n">
        <v>11.285</v>
      </c>
      <c r="N89" s="2" t="n">
        <v>0.005</v>
      </c>
      <c r="O89" s="2" t="n">
        <v>10.292</v>
      </c>
      <c r="P89" s="2" t="n">
        <v>0.002</v>
      </c>
      <c r="Q89" s="2"/>
      <c r="R89" s="2" t="n">
        <f aca="false">I89-O89</f>
        <v>0.0259999999999998</v>
      </c>
      <c r="S89" s="2" t="n">
        <f aca="false">J89-P89</f>
        <v>0</v>
      </c>
      <c r="T89" s="2" t="n">
        <f aca="false">(J89+P89)/2</f>
        <v>0.002</v>
      </c>
    </row>
    <row r="90" customFormat="false" ht="12.6" hidden="false" customHeight="false" outlineLevel="0" collapsed="false">
      <c r="A90" s="1" t="n">
        <v>2455273.28824652</v>
      </c>
      <c r="B90" s="0" t="n">
        <v>10.306</v>
      </c>
      <c r="C90" s="0" t="n">
        <v>10.685</v>
      </c>
      <c r="D90" s="0" t="n">
        <v>11.297</v>
      </c>
      <c r="E90" s="3" t="n">
        <f aca="false">A90-2455273+2/24</f>
        <v>0.371579853196939</v>
      </c>
      <c r="F90" s="0" t="s">
        <v>95</v>
      </c>
      <c r="G90" s="2" t="n">
        <v>10.695</v>
      </c>
      <c r="H90" s="2" t="n">
        <v>0.003</v>
      </c>
      <c r="I90" s="4" t="n">
        <v>10.319</v>
      </c>
      <c r="J90" s="2" t="n">
        <v>0.002</v>
      </c>
      <c r="K90" s="4" t="n">
        <f aca="false">H90+J90</f>
        <v>0.005</v>
      </c>
      <c r="L90" s="2" t="n">
        <f aca="false">(A91-A90)*24*3600</f>
        <v>31.0003146529198</v>
      </c>
      <c r="M90" s="2" t="n">
        <v>11.286</v>
      </c>
      <c r="N90" s="2" t="n">
        <v>0.005</v>
      </c>
      <c r="O90" s="2" t="n">
        <v>10.302</v>
      </c>
      <c r="P90" s="2" t="n">
        <v>0.002</v>
      </c>
      <c r="Q90" s="2"/>
      <c r="R90" s="2" t="n">
        <f aca="false">I90-O90</f>
        <v>0.0170000000000012</v>
      </c>
      <c r="S90" s="2" t="n">
        <f aca="false">J90-P90</f>
        <v>0</v>
      </c>
      <c r="T90" s="2" t="n">
        <f aca="false">(J90+P90)/2</f>
        <v>0.002</v>
      </c>
    </row>
    <row r="91" customFormat="false" ht="12.6" hidden="false" customHeight="false" outlineLevel="0" collapsed="false">
      <c r="A91" s="1" t="n">
        <v>2455273.28860532</v>
      </c>
      <c r="B91" s="0" t="n">
        <v>10.294</v>
      </c>
      <c r="C91" s="0" t="n">
        <v>10.675</v>
      </c>
      <c r="D91" s="0" t="n">
        <v>11.307</v>
      </c>
      <c r="E91" s="3" t="n">
        <f aca="false">A91-2455273+2/24</f>
        <v>0.371938653135051</v>
      </c>
      <c r="F91" s="0" t="s">
        <v>96</v>
      </c>
      <c r="G91" s="2" t="n">
        <v>10.695</v>
      </c>
      <c r="H91" s="2" t="n">
        <v>0.003</v>
      </c>
      <c r="I91" s="4" t="n">
        <v>10.316</v>
      </c>
      <c r="J91" s="2" t="n">
        <v>0.002</v>
      </c>
      <c r="K91" s="4" t="n">
        <f aca="false">H91+J91</f>
        <v>0.005</v>
      </c>
      <c r="L91" s="2" t="n">
        <f aca="false">(A92-A91)*24*3600</f>
        <v>31.9999873638153</v>
      </c>
      <c r="M91" s="2" t="n">
        <v>11.285</v>
      </c>
      <c r="N91" s="2" t="n">
        <v>0.005</v>
      </c>
      <c r="O91" s="2" t="n">
        <v>10.276</v>
      </c>
      <c r="P91" s="2" t="n">
        <v>0.002</v>
      </c>
      <c r="Q91" s="2"/>
      <c r="R91" s="2" t="n">
        <f aca="false">I91-O91</f>
        <v>0.0400000000000009</v>
      </c>
      <c r="S91" s="2" t="n">
        <f aca="false">J91-P91</f>
        <v>0</v>
      </c>
      <c r="T91" s="2" t="n">
        <f aca="false">(J91+P91)/2</f>
        <v>0.002</v>
      </c>
    </row>
    <row r="92" customFormat="false" ht="12.6" hidden="false" customHeight="false" outlineLevel="0" collapsed="false">
      <c r="A92" s="1" t="n">
        <v>2455273.28897569</v>
      </c>
      <c r="B92" s="0" t="n">
        <v>10.277</v>
      </c>
      <c r="C92" s="0" t="n">
        <v>10.67</v>
      </c>
      <c r="D92" s="0" t="n">
        <v>11.312</v>
      </c>
      <c r="E92" s="3" t="n">
        <f aca="false">A92-2455273+2/24</f>
        <v>0.37230902335917</v>
      </c>
      <c r="F92" s="0" t="s">
        <v>97</v>
      </c>
      <c r="G92" s="2" t="n">
        <v>10.695</v>
      </c>
      <c r="H92" s="2" t="n">
        <v>0.003</v>
      </c>
      <c r="I92" s="4" t="n">
        <v>10.303</v>
      </c>
      <c r="J92" s="2" t="n">
        <v>0.002</v>
      </c>
      <c r="K92" s="4" t="n">
        <f aca="false">H92+J92</f>
        <v>0.005</v>
      </c>
      <c r="L92" s="2" t="n">
        <f aca="false">(A93-A92)*24*3600</f>
        <v>31.9999471306801</v>
      </c>
      <c r="M92" s="2" t="n">
        <v>11.285</v>
      </c>
      <c r="N92" s="2" t="n">
        <v>0.005</v>
      </c>
      <c r="O92" s="2" t="n">
        <v>10.257</v>
      </c>
      <c r="P92" s="2" t="n">
        <v>0.002</v>
      </c>
      <c r="Q92" s="2"/>
      <c r="R92" s="2" t="n">
        <f aca="false">I92-O92</f>
        <v>0.0460000000000012</v>
      </c>
      <c r="S92" s="2" t="n">
        <f aca="false">J92-P92</f>
        <v>0</v>
      </c>
      <c r="T92" s="2" t="n">
        <f aca="false">(J92+P92)/2</f>
        <v>0.002</v>
      </c>
    </row>
    <row r="93" customFormat="false" ht="12.6" hidden="false" customHeight="false" outlineLevel="0" collapsed="false">
      <c r="A93" s="1" t="n">
        <v>2455273.28934606</v>
      </c>
      <c r="B93" s="0" t="n">
        <v>10.286</v>
      </c>
      <c r="C93" s="0" t="n">
        <v>10.677</v>
      </c>
      <c r="D93" s="0" t="n">
        <v>11.305</v>
      </c>
      <c r="E93" s="3" t="n">
        <f aca="false">A93-2455273+2/24</f>
        <v>0.372679393117627</v>
      </c>
      <c r="F93" s="0" t="s">
        <v>98</v>
      </c>
      <c r="G93" s="2" t="n">
        <v>10.695</v>
      </c>
      <c r="H93" s="2" t="n">
        <v>0.003</v>
      </c>
      <c r="I93" s="4" t="n">
        <v>10.306</v>
      </c>
      <c r="J93" s="2" t="n">
        <v>0.002</v>
      </c>
      <c r="K93" s="4" t="n">
        <f aca="false">H93+J93</f>
        <v>0.005</v>
      </c>
      <c r="L93" s="2" t="n">
        <f aca="false">(A94-A93)*24*3600</f>
        <v>31.9999873638153</v>
      </c>
      <c r="M93" s="2" t="n">
        <v>11.286</v>
      </c>
      <c r="N93" s="2" t="n">
        <v>0.005</v>
      </c>
      <c r="O93" s="2" t="n">
        <v>10.271</v>
      </c>
      <c r="P93" s="2" t="n">
        <v>0.002</v>
      </c>
      <c r="Q93" s="2"/>
      <c r="R93" s="2" t="n">
        <f aca="false">I93-O93</f>
        <v>0.0349999999999984</v>
      </c>
      <c r="S93" s="2" t="n">
        <f aca="false">J93-P93</f>
        <v>0</v>
      </c>
      <c r="T93" s="2" t="n">
        <f aca="false">(J93+P93)/2</f>
        <v>0.002</v>
      </c>
    </row>
    <row r="94" customFormat="false" ht="12.6" hidden="false" customHeight="false" outlineLevel="0" collapsed="false">
      <c r="A94" s="1" t="n">
        <v>2455273.28971643</v>
      </c>
      <c r="B94" s="0" t="n">
        <v>10.286</v>
      </c>
      <c r="C94" s="0" t="n">
        <v>10.68</v>
      </c>
      <c r="D94" s="0" t="n">
        <v>11.302</v>
      </c>
      <c r="E94" s="3" t="n">
        <f aca="false">A94-2455273+2/24</f>
        <v>0.373049763341745</v>
      </c>
      <c r="F94" s="0" t="s">
        <v>99</v>
      </c>
      <c r="G94" s="2" t="n">
        <v>10.696</v>
      </c>
      <c r="H94" s="2" t="n">
        <v>0.003</v>
      </c>
      <c r="I94" s="4" t="n">
        <v>10.304</v>
      </c>
      <c r="J94" s="2" t="n">
        <v>0.002</v>
      </c>
      <c r="K94" s="4" t="n">
        <f aca="false">H94+J94</f>
        <v>0.005</v>
      </c>
      <c r="L94" s="2" t="n">
        <f aca="false">(A95-A94)*24*3600</f>
        <v>31.9999873638153</v>
      </c>
      <c r="M94" s="2" t="n">
        <v>11.285</v>
      </c>
      <c r="N94" s="2" t="n">
        <v>0.005</v>
      </c>
      <c r="O94" s="2" t="n">
        <v>10.272</v>
      </c>
      <c r="P94" s="2" t="n">
        <v>0.002</v>
      </c>
      <c r="Q94" s="2"/>
      <c r="R94" s="2" t="n">
        <f aca="false">I94-O94</f>
        <v>0.032</v>
      </c>
      <c r="S94" s="2" t="n">
        <f aca="false">J94-P94</f>
        <v>0</v>
      </c>
      <c r="T94" s="2" t="n">
        <f aca="false">(J94+P94)/2</f>
        <v>0.002</v>
      </c>
    </row>
    <row r="95" customFormat="false" ht="12.6" hidden="false" customHeight="false" outlineLevel="0" collapsed="false">
      <c r="A95" s="1" t="n">
        <v>2455273.2900868</v>
      </c>
      <c r="B95" s="0" t="n">
        <v>10.305</v>
      </c>
      <c r="C95" s="0" t="n">
        <v>10.673</v>
      </c>
      <c r="D95" s="0" t="n">
        <v>11.309</v>
      </c>
      <c r="E95" s="3" t="n">
        <f aca="false">A95-2455273+2/24</f>
        <v>0.373420133565863</v>
      </c>
      <c r="F95" s="0" t="s">
        <v>100</v>
      </c>
      <c r="G95" s="2" t="n">
        <v>10.696</v>
      </c>
      <c r="H95" s="2" t="n">
        <v>0.003</v>
      </c>
      <c r="I95" s="4" t="n">
        <v>10.329</v>
      </c>
      <c r="J95" s="2" t="n">
        <v>0.002</v>
      </c>
      <c r="K95" s="4" t="n">
        <f aca="false">H95+J95</f>
        <v>0.005</v>
      </c>
      <c r="L95" s="2" t="n">
        <f aca="false">(A96-A95)*24*3600</f>
        <v>31.9999471306801</v>
      </c>
      <c r="M95" s="2" t="n">
        <v>11.285</v>
      </c>
      <c r="N95" s="2" t="n">
        <v>0.005</v>
      </c>
      <c r="O95" s="2" t="n">
        <v>10.288</v>
      </c>
      <c r="P95" s="2" t="n">
        <v>0.002</v>
      </c>
      <c r="Q95" s="2"/>
      <c r="R95" s="2" t="n">
        <f aca="false">I95-O95</f>
        <v>0.0410000000000004</v>
      </c>
      <c r="S95" s="2" t="n">
        <f aca="false">J95-P95</f>
        <v>0</v>
      </c>
      <c r="T95" s="2" t="n">
        <f aca="false">(J95+P95)/2</f>
        <v>0.002</v>
      </c>
    </row>
    <row r="96" customFormat="false" ht="12.6" hidden="false" customHeight="false" outlineLevel="0" collapsed="false">
      <c r="A96" s="1" t="n">
        <v>2455273.29045717</v>
      </c>
      <c r="B96" s="0" t="n">
        <v>10.305</v>
      </c>
      <c r="C96" s="0" t="n">
        <v>10.674</v>
      </c>
      <c r="D96" s="0" t="n">
        <v>11.308</v>
      </c>
      <c r="E96" s="3" t="n">
        <f aca="false">A96-2455273+2/24</f>
        <v>0.37379050332432</v>
      </c>
      <c r="F96" s="0" t="s">
        <v>101</v>
      </c>
      <c r="G96" s="2" t="n">
        <v>10.695</v>
      </c>
      <c r="H96" s="2" t="n">
        <v>0.003</v>
      </c>
      <c r="I96" s="4" t="n">
        <v>10.328</v>
      </c>
      <c r="J96" s="2" t="n">
        <v>0.002</v>
      </c>
      <c r="K96" s="4" t="n">
        <f aca="false">H96+J96</f>
        <v>0.005</v>
      </c>
      <c r="L96" s="2" t="n">
        <f aca="false">(A97-A96)*24*3600</f>
        <v>31.0003146529198</v>
      </c>
      <c r="M96" s="2" t="n">
        <v>11.286</v>
      </c>
      <c r="N96" s="2" t="n">
        <v>0.005</v>
      </c>
      <c r="O96" s="2" t="n">
        <v>10.286</v>
      </c>
      <c r="P96" s="2" t="n">
        <v>0.002</v>
      </c>
      <c r="Q96" s="2"/>
      <c r="R96" s="2" t="n">
        <f aca="false">I96-O96</f>
        <v>0.0419999999999998</v>
      </c>
      <c r="S96" s="2" t="n">
        <f aca="false">J96-P96</f>
        <v>0</v>
      </c>
      <c r="T96" s="2" t="n">
        <f aca="false">(J96+P96)/2</f>
        <v>0.002</v>
      </c>
    </row>
    <row r="97" customFormat="false" ht="12.6" hidden="false" customHeight="false" outlineLevel="0" collapsed="false">
      <c r="A97" s="1" t="n">
        <v>2455273.29081597</v>
      </c>
      <c r="B97" s="0" t="n">
        <v>10.334</v>
      </c>
      <c r="C97" s="0" t="n">
        <v>10.688</v>
      </c>
      <c r="D97" s="0" t="n">
        <v>11.294</v>
      </c>
      <c r="E97" s="3" t="n">
        <f aca="false">A97-2455273+2/24</f>
        <v>0.374149303262432</v>
      </c>
      <c r="F97" s="0" t="s">
        <v>102</v>
      </c>
      <c r="G97" s="2" t="n">
        <v>10.695</v>
      </c>
      <c r="H97" s="2" t="n">
        <v>0.003</v>
      </c>
      <c r="I97" s="4" t="n">
        <v>10.344</v>
      </c>
      <c r="J97" s="2" t="n">
        <v>0.002</v>
      </c>
      <c r="K97" s="4" t="n">
        <f aca="false">H97+J97</f>
        <v>0.005</v>
      </c>
      <c r="L97" s="2" t="n">
        <f aca="false">(A98-A97)*24*3600</f>
        <v>31.9999873638153</v>
      </c>
      <c r="M97" s="2" t="n">
        <v>11.286</v>
      </c>
      <c r="N97" s="2" t="n">
        <v>0.005</v>
      </c>
      <c r="O97" s="2" t="n">
        <v>10.332</v>
      </c>
      <c r="P97" s="2" t="n">
        <v>0.002</v>
      </c>
      <c r="Q97" s="2"/>
      <c r="R97" s="2" t="n">
        <f aca="false">I97-O97</f>
        <v>0.0119999999999987</v>
      </c>
      <c r="S97" s="2" t="n">
        <f aca="false">J97-P97</f>
        <v>0</v>
      </c>
      <c r="T97" s="2" t="n">
        <f aca="false">(J97+P97)/2</f>
        <v>0.002</v>
      </c>
    </row>
    <row r="98" customFormat="false" ht="12.6" hidden="false" customHeight="false" outlineLevel="0" collapsed="false">
      <c r="A98" s="1" t="n">
        <v>2455273.29118634</v>
      </c>
      <c r="B98" s="0" t="n">
        <v>10.31</v>
      </c>
      <c r="C98" s="0" t="n">
        <v>10.681</v>
      </c>
      <c r="D98" s="0" t="n">
        <v>11.301</v>
      </c>
      <c r="E98" s="3" t="n">
        <f aca="false">A98-2455273+2/24</f>
        <v>0.374519673486551</v>
      </c>
      <c r="F98" s="0" t="s">
        <v>103</v>
      </c>
      <c r="G98" s="2" t="n">
        <v>10.695</v>
      </c>
      <c r="H98" s="2" t="n">
        <v>0.003</v>
      </c>
      <c r="I98" s="4" t="n">
        <v>10.325</v>
      </c>
      <c r="J98" s="2" t="n">
        <v>0.002</v>
      </c>
      <c r="K98" s="4" t="n">
        <f aca="false">H98+J98</f>
        <v>0.005</v>
      </c>
      <c r="L98" s="2" t="n">
        <f aca="false">(A99-A98)*24*3600</f>
        <v>31.9999471306801</v>
      </c>
      <c r="M98" s="2" t="n">
        <v>11.286</v>
      </c>
      <c r="N98" s="2" t="n">
        <v>0.005</v>
      </c>
      <c r="O98" s="2" t="n">
        <v>10.297</v>
      </c>
      <c r="P98" s="2" t="n">
        <v>0.002</v>
      </c>
      <c r="Q98" s="2"/>
      <c r="R98" s="2" t="n">
        <f aca="false">I98-O98</f>
        <v>0.0279999999999987</v>
      </c>
      <c r="S98" s="2" t="n">
        <f aca="false">J98-P98</f>
        <v>0</v>
      </c>
      <c r="T98" s="2" t="n">
        <f aca="false">(J98+P98)/2</f>
        <v>0.002</v>
      </c>
    </row>
    <row r="99" customFormat="false" ht="12.6" hidden="false" customHeight="false" outlineLevel="0" collapsed="false">
      <c r="A99" s="1" t="n">
        <v>2455273.29155671</v>
      </c>
      <c r="B99" s="0" t="n">
        <v>10.3</v>
      </c>
      <c r="C99" s="0" t="n">
        <v>10.681</v>
      </c>
      <c r="D99" s="0" t="n">
        <v>11.301</v>
      </c>
      <c r="E99" s="3" t="n">
        <f aca="false">A99-2455273+2/24</f>
        <v>0.374890043245008</v>
      </c>
      <c r="F99" s="0" t="s">
        <v>104</v>
      </c>
      <c r="G99" s="2" t="n">
        <v>10.695</v>
      </c>
      <c r="H99" s="2" t="n">
        <v>0.003</v>
      </c>
      <c r="I99" s="4" t="n">
        <v>10.315</v>
      </c>
      <c r="J99" s="2" t="n">
        <v>0.002</v>
      </c>
      <c r="K99" s="4" t="n">
        <f aca="false">H99+J99</f>
        <v>0.005</v>
      </c>
      <c r="L99" s="2" t="n">
        <f aca="false">(A100-A99)*24*3600</f>
        <v>31.9999873638153</v>
      </c>
      <c r="M99" s="2" t="n">
        <v>11.286</v>
      </c>
      <c r="N99" s="2" t="n">
        <v>0.005</v>
      </c>
      <c r="O99" s="2" t="n">
        <v>10.286</v>
      </c>
      <c r="P99" s="2" t="n">
        <v>0.002</v>
      </c>
      <c r="Q99" s="2"/>
      <c r="R99" s="2" t="n">
        <f aca="false">I99-O99</f>
        <v>0.0289999999999999</v>
      </c>
      <c r="S99" s="2" t="n">
        <f aca="false">J99-P99</f>
        <v>0</v>
      </c>
      <c r="T99" s="2" t="n">
        <f aca="false">(J99+P99)/2</f>
        <v>0.002</v>
      </c>
    </row>
    <row r="100" customFormat="false" ht="12.6" hidden="false" customHeight="false" outlineLevel="0" collapsed="false">
      <c r="A100" s="1" t="n">
        <v>2455273.29192708</v>
      </c>
      <c r="B100" s="0" t="n">
        <v>10.296</v>
      </c>
      <c r="C100" s="0" t="n">
        <v>10.691</v>
      </c>
      <c r="D100" s="0" t="n">
        <v>11.291</v>
      </c>
      <c r="E100" s="3" t="n">
        <f aca="false">A100-2455273+2/24</f>
        <v>0.375260413469126</v>
      </c>
      <c r="F100" s="0" t="s">
        <v>105</v>
      </c>
      <c r="G100" s="2" t="n">
        <v>10.695</v>
      </c>
      <c r="H100" s="2" t="n">
        <v>0.003</v>
      </c>
      <c r="I100" s="4" t="n">
        <v>10.302</v>
      </c>
      <c r="J100" s="2" t="n">
        <v>0.002</v>
      </c>
      <c r="K100" s="4" t="n">
        <f aca="false">H100+J100</f>
        <v>0.005</v>
      </c>
      <c r="L100" s="2" t="n">
        <f aca="false">(A101-A100)*24*3600</f>
        <v>31.9999471306801</v>
      </c>
      <c r="M100" s="2" t="n">
        <v>11.285</v>
      </c>
      <c r="N100" s="2" t="n">
        <v>0.005</v>
      </c>
      <c r="O100" s="2" t="n">
        <v>10.294</v>
      </c>
      <c r="P100" s="2" t="n">
        <v>0.002</v>
      </c>
      <c r="Q100" s="2"/>
      <c r="R100" s="2" t="n">
        <f aca="false">I100-O100</f>
        <v>0.00799999999999912</v>
      </c>
      <c r="S100" s="2" t="n">
        <f aca="false">J100-P100</f>
        <v>0</v>
      </c>
      <c r="T100" s="2" t="n">
        <f aca="false">(J100+P100)/2</f>
        <v>0.002</v>
      </c>
    </row>
    <row r="101" customFormat="false" ht="12.6" hidden="false" customHeight="false" outlineLevel="0" collapsed="false">
      <c r="A101" s="1" t="n">
        <v>2455273.29229745</v>
      </c>
      <c r="B101" s="0" t="n">
        <v>10.309</v>
      </c>
      <c r="C101" s="0" t="n">
        <v>10.675</v>
      </c>
      <c r="D101" s="0" t="n">
        <v>11.307</v>
      </c>
      <c r="E101" s="3" t="n">
        <f aca="false">A101-2455273+2/24</f>
        <v>0.375630783227583</v>
      </c>
      <c r="F101" s="0" t="s">
        <v>106</v>
      </c>
      <c r="G101" s="2" t="n">
        <v>10.695</v>
      </c>
      <c r="H101" s="2" t="n">
        <v>0.003</v>
      </c>
      <c r="I101" s="4" t="n">
        <v>10.332</v>
      </c>
      <c r="J101" s="2" t="n">
        <v>0.002</v>
      </c>
      <c r="K101" s="4" t="n">
        <f aca="false">H101+J101</f>
        <v>0.005</v>
      </c>
      <c r="L101" s="2" t="n">
        <f aca="false">(A102-A101)*24*3600</f>
        <v>31.9999873638153</v>
      </c>
      <c r="M101" s="2" t="n">
        <v>11.286</v>
      </c>
      <c r="N101" s="2" t="n">
        <v>0.005</v>
      </c>
      <c r="O101" s="2" t="n">
        <v>10.293</v>
      </c>
      <c r="P101" s="2" t="n">
        <v>0.002</v>
      </c>
      <c r="Q101" s="2"/>
      <c r="R101" s="2" t="n">
        <f aca="false">I101-O101</f>
        <v>0.0390000000000015</v>
      </c>
      <c r="S101" s="2" t="n">
        <f aca="false">J101-P101</f>
        <v>0</v>
      </c>
      <c r="T101" s="2" t="n">
        <f aca="false">(J101+P101)/2</f>
        <v>0.002</v>
      </c>
    </row>
    <row r="102" customFormat="false" ht="12.6" hidden="false" customHeight="false" outlineLevel="0" collapsed="false">
      <c r="A102" s="1" t="n">
        <v>2455273.29266782</v>
      </c>
      <c r="B102" s="0" t="n">
        <v>10.304</v>
      </c>
      <c r="C102" s="0" t="n">
        <v>10.679</v>
      </c>
      <c r="D102" s="0" t="n">
        <v>11.303</v>
      </c>
      <c r="E102" s="3" t="n">
        <f aca="false">A102-2455273+2/24</f>
        <v>0.376001153451701</v>
      </c>
      <c r="F102" s="0" t="s">
        <v>107</v>
      </c>
      <c r="G102" s="2" t="n">
        <v>10.695</v>
      </c>
      <c r="H102" s="2" t="n">
        <v>0.003</v>
      </c>
      <c r="I102" s="4" t="n">
        <v>10.322</v>
      </c>
      <c r="J102" s="2" t="n">
        <v>0.002</v>
      </c>
      <c r="K102" s="4" t="n">
        <f aca="false">H102+J102</f>
        <v>0.005</v>
      </c>
      <c r="L102" s="2" t="n">
        <f aca="false">(A103-A102)*24*3600</f>
        <v>31.0003146529198</v>
      </c>
      <c r="M102" s="2" t="n">
        <v>11.285</v>
      </c>
      <c r="N102" s="2" t="n">
        <v>0.005</v>
      </c>
      <c r="O102" s="2" t="n">
        <v>10.291</v>
      </c>
      <c r="P102" s="2" t="n">
        <v>0.002</v>
      </c>
      <c r="Q102" s="2"/>
      <c r="R102" s="2" t="n">
        <f aca="false">I102-O102</f>
        <v>0.0309999999999988</v>
      </c>
      <c r="S102" s="2" t="n">
        <f aca="false">J102-P102</f>
        <v>0</v>
      </c>
      <c r="T102" s="2" t="n">
        <f aca="false">(J102+P102)/2</f>
        <v>0.002</v>
      </c>
    </row>
    <row r="103" customFormat="false" ht="12.6" hidden="false" customHeight="false" outlineLevel="0" collapsed="false">
      <c r="A103" s="1" t="n">
        <v>2455273.29302662</v>
      </c>
      <c r="B103" s="0" t="n">
        <v>10.304</v>
      </c>
      <c r="C103" s="0" t="n">
        <v>10.675</v>
      </c>
      <c r="D103" s="0" t="n">
        <v>11.307</v>
      </c>
      <c r="E103" s="3" t="n">
        <f aca="false">A103-2455273+2/24</f>
        <v>0.376359953389814</v>
      </c>
      <c r="F103" s="0" t="s">
        <v>108</v>
      </c>
      <c r="G103" s="2" t="n">
        <v>10.695</v>
      </c>
      <c r="H103" s="2" t="n">
        <v>0.003</v>
      </c>
      <c r="I103" s="4" t="n">
        <v>10.326</v>
      </c>
      <c r="J103" s="2" t="n">
        <v>0.002</v>
      </c>
      <c r="K103" s="4" t="n">
        <f aca="false">H103+J103</f>
        <v>0.005</v>
      </c>
      <c r="L103" s="2" t="n">
        <f aca="false">(A104-A103)*24*3600</f>
        <v>31.9999471306801</v>
      </c>
      <c r="M103" s="2" t="n">
        <v>11.285</v>
      </c>
      <c r="N103" s="2" t="n">
        <v>0.005</v>
      </c>
      <c r="O103" s="2" t="n">
        <v>10.288</v>
      </c>
      <c r="P103" s="2" t="n">
        <v>0.002</v>
      </c>
      <c r="Q103" s="2"/>
      <c r="R103" s="2" t="n">
        <f aca="false">I103-O103</f>
        <v>0.0380000000000003</v>
      </c>
      <c r="S103" s="2" t="n">
        <f aca="false">J103-P103</f>
        <v>0</v>
      </c>
      <c r="T103" s="2" t="n">
        <f aca="false">(J103+P103)/2</f>
        <v>0.002</v>
      </c>
    </row>
    <row r="104" customFormat="false" ht="12.6" hidden="false" customHeight="false" outlineLevel="0" collapsed="false">
      <c r="A104" s="1" t="n">
        <v>2455273.29339699</v>
      </c>
      <c r="B104" s="0" t="n">
        <v>10.332</v>
      </c>
      <c r="C104" s="0" t="n">
        <v>10.679</v>
      </c>
      <c r="D104" s="0" t="n">
        <v>11.303</v>
      </c>
      <c r="E104" s="3" t="n">
        <f aca="false">A104-2455273+2/24</f>
        <v>0.37673032314827</v>
      </c>
      <c r="F104" s="0" t="s">
        <v>109</v>
      </c>
      <c r="G104" s="2" t="n">
        <v>10.696</v>
      </c>
      <c r="H104" s="2" t="n">
        <v>0.003</v>
      </c>
      <c r="I104" s="4" t="n">
        <v>10.351</v>
      </c>
      <c r="J104" s="2" t="n">
        <v>0.002</v>
      </c>
      <c r="K104" s="4" t="n">
        <f aca="false">H104+J104</f>
        <v>0.005</v>
      </c>
      <c r="L104" s="2" t="n">
        <f aca="false">(A105-A104)*24*3600</f>
        <v>78.9998531341553</v>
      </c>
      <c r="M104" s="2" t="n">
        <v>11.285</v>
      </c>
      <c r="N104" s="2" t="n">
        <v>0.005</v>
      </c>
      <c r="O104" s="2" t="n">
        <v>10.319</v>
      </c>
      <c r="P104" s="2" t="n">
        <v>0.002</v>
      </c>
      <c r="Q104" s="2"/>
      <c r="R104" s="2" t="n">
        <f aca="false">I104-O104</f>
        <v>0.032</v>
      </c>
      <c r="S104" s="2" t="n">
        <f aca="false">J104-P104</f>
        <v>0</v>
      </c>
      <c r="T104" s="2" t="n">
        <f aca="false">(J104+P104)/2</f>
        <v>0.002</v>
      </c>
    </row>
    <row r="105" customFormat="false" ht="12.6" hidden="false" customHeight="false" outlineLevel="0" collapsed="false">
      <c r="A105" s="1" t="n">
        <v>2455273.29431134</v>
      </c>
      <c r="B105" s="0" t="n">
        <v>10.324</v>
      </c>
      <c r="C105" s="0" t="n">
        <v>10.68</v>
      </c>
      <c r="D105" s="0" t="n">
        <v>11.302</v>
      </c>
      <c r="E105" s="3" t="n">
        <f aca="false">A105-2455273+2/24</f>
        <v>0.377644673300286</v>
      </c>
      <c r="F105" s="0" t="s">
        <v>110</v>
      </c>
      <c r="G105" s="2" t="n">
        <v>10.695</v>
      </c>
      <c r="H105" s="2" t="n">
        <v>0.003</v>
      </c>
      <c r="I105" s="4" t="n">
        <v>10.34</v>
      </c>
      <c r="J105" s="2" t="n">
        <v>0.002</v>
      </c>
      <c r="K105" s="4" t="n">
        <f aca="false">H105+J105</f>
        <v>0.005</v>
      </c>
      <c r="L105" s="2" t="n">
        <f aca="false">(A106-A105)*24*3600</f>
        <v>31.9999873638153</v>
      </c>
      <c r="M105" s="2" t="n">
        <v>11.285</v>
      </c>
      <c r="N105" s="2" t="n">
        <v>0.005</v>
      </c>
      <c r="O105" s="2" t="n">
        <v>10.312</v>
      </c>
      <c r="P105" s="2" t="n">
        <v>0.002</v>
      </c>
      <c r="Q105" s="2"/>
      <c r="R105" s="2" t="n">
        <f aca="false">I105-O105</f>
        <v>0.0280000000000005</v>
      </c>
      <c r="S105" s="2" t="n">
        <f aca="false">J105-P105</f>
        <v>0</v>
      </c>
      <c r="T105" s="2" t="n">
        <f aca="false">(J105+P105)/2</f>
        <v>0.002</v>
      </c>
    </row>
    <row r="106" customFormat="false" ht="12.6" hidden="false" customHeight="false" outlineLevel="0" collapsed="false">
      <c r="A106" s="1" t="n">
        <v>2455273.29468171</v>
      </c>
      <c r="B106" s="0" t="n">
        <v>10.321</v>
      </c>
      <c r="C106" s="0" t="n">
        <v>10.679</v>
      </c>
      <c r="D106" s="0" t="n">
        <v>11.303</v>
      </c>
      <c r="E106" s="3" t="n">
        <f aca="false">A106-2455273+2/24</f>
        <v>0.378015043524404</v>
      </c>
      <c r="F106" s="0" t="s">
        <v>111</v>
      </c>
      <c r="G106" s="2" t="n">
        <v>10.695</v>
      </c>
      <c r="H106" s="2" t="n">
        <v>0.003</v>
      </c>
      <c r="I106" s="4" t="n">
        <v>10.341</v>
      </c>
      <c r="J106" s="2" t="n">
        <v>0.002</v>
      </c>
      <c r="K106" s="4" t="n">
        <f aca="false">H106+J106</f>
        <v>0.005</v>
      </c>
      <c r="L106" s="2" t="n">
        <f aca="false">(A107-A106)*24*3600</f>
        <v>31.9999471306801</v>
      </c>
      <c r="M106" s="2" t="n">
        <v>11.285</v>
      </c>
      <c r="N106" s="2" t="n">
        <v>0.005</v>
      </c>
      <c r="O106" s="2" t="n">
        <v>10.308</v>
      </c>
      <c r="P106" s="2" t="n">
        <v>0.002</v>
      </c>
      <c r="Q106" s="2"/>
      <c r="R106" s="2" t="n">
        <f aca="false">I106-O106</f>
        <v>0.0329999999999995</v>
      </c>
      <c r="S106" s="2" t="n">
        <f aca="false">J106-P106</f>
        <v>0</v>
      </c>
      <c r="T106" s="2" t="n">
        <f aca="false">(J106+P106)/2</f>
        <v>0.002</v>
      </c>
    </row>
    <row r="107" customFormat="false" ht="12.6" hidden="false" customHeight="false" outlineLevel="0" collapsed="false">
      <c r="A107" s="1" t="n">
        <v>2455273.29505208</v>
      </c>
      <c r="B107" s="0" t="n">
        <v>10.307</v>
      </c>
      <c r="C107" s="0" t="n">
        <v>10.674</v>
      </c>
      <c r="D107" s="0" t="n">
        <v>11.308</v>
      </c>
      <c r="E107" s="3" t="n">
        <f aca="false">A107-2455273+2/24</f>
        <v>0.378385413282861</v>
      </c>
      <c r="F107" s="0" t="s">
        <v>112</v>
      </c>
      <c r="G107" s="2" t="n">
        <v>10.695</v>
      </c>
      <c r="H107" s="2" t="n">
        <v>0.003</v>
      </c>
      <c r="I107" s="4" t="n">
        <v>10.33</v>
      </c>
      <c r="J107" s="2" t="n">
        <v>0.002</v>
      </c>
      <c r="K107" s="4" t="n">
        <f aca="false">H107+J107</f>
        <v>0.005</v>
      </c>
      <c r="L107" s="2" t="n">
        <f aca="false">(A108-A107)*24*3600</f>
        <v>31.9999873638153</v>
      </c>
      <c r="M107" s="2" t="n">
        <v>11.286</v>
      </c>
      <c r="N107" s="2" t="n">
        <v>0.005</v>
      </c>
      <c r="O107" s="2" t="n">
        <v>10.291</v>
      </c>
      <c r="P107" s="2" t="n">
        <v>0.002</v>
      </c>
      <c r="Q107" s="2"/>
      <c r="R107" s="2" t="n">
        <f aca="false">I107-O107</f>
        <v>0.0389999999999997</v>
      </c>
      <c r="S107" s="2" t="n">
        <f aca="false">J107-P107</f>
        <v>0</v>
      </c>
      <c r="T107" s="2" t="n">
        <f aca="false">(J107+P107)/2</f>
        <v>0.002</v>
      </c>
    </row>
    <row r="108" customFormat="false" ht="12.6" hidden="false" customHeight="false" outlineLevel="0" collapsed="false">
      <c r="A108" s="1" t="n">
        <v>2455273.29542245</v>
      </c>
      <c r="B108" s="0" t="n">
        <v>10.313</v>
      </c>
      <c r="C108" s="0" t="n">
        <v>10.681</v>
      </c>
      <c r="D108" s="0" t="n">
        <v>11.301</v>
      </c>
      <c r="E108" s="3" t="n">
        <f aca="false">A108-2455273+2/24</f>
        <v>0.37875578350698</v>
      </c>
      <c r="F108" s="0" t="s">
        <v>113</v>
      </c>
      <c r="G108" s="2" t="n">
        <v>10.696</v>
      </c>
      <c r="H108" s="2" t="n">
        <v>0.003</v>
      </c>
      <c r="I108" s="4" t="n">
        <v>10.329</v>
      </c>
      <c r="J108" s="2" t="n">
        <v>0.002</v>
      </c>
      <c r="K108" s="4" t="n">
        <f aca="false">H108+J108</f>
        <v>0.005</v>
      </c>
      <c r="L108" s="2" t="n">
        <f aca="false">(A109-A108)*24*3600</f>
        <v>31.0003146529198</v>
      </c>
      <c r="M108" s="2" t="n">
        <v>11.285</v>
      </c>
      <c r="N108" s="2" t="n">
        <v>0.005</v>
      </c>
      <c r="O108" s="2" t="n">
        <v>10.302</v>
      </c>
      <c r="P108" s="2" t="n">
        <v>0.002</v>
      </c>
      <c r="Q108" s="2"/>
      <c r="R108" s="2" t="n">
        <f aca="false">I108-O108</f>
        <v>0.027000000000001</v>
      </c>
      <c r="S108" s="2" t="n">
        <f aca="false">J108-P108</f>
        <v>0</v>
      </c>
      <c r="T108" s="2" t="n">
        <f aca="false">(J108+P108)/2</f>
        <v>0.002</v>
      </c>
    </row>
    <row r="109" customFormat="false" ht="12.6" hidden="false" customHeight="false" outlineLevel="0" collapsed="false">
      <c r="A109" s="1" t="n">
        <v>2455273.29578125</v>
      </c>
      <c r="B109" s="0" t="n">
        <v>10.326</v>
      </c>
      <c r="C109" s="0" t="n">
        <v>10.679</v>
      </c>
      <c r="D109" s="0" t="n">
        <v>11.303</v>
      </c>
      <c r="E109" s="3" t="n">
        <f aca="false">A109-2455273+2/24</f>
        <v>0.379114583445092</v>
      </c>
      <c r="F109" s="0" t="s">
        <v>114</v>
      </c>
      <c r="G109" s="2" t="n">
        <v>10.695</v>
      </c>
      <c r="H109" s="2" t="n">
        <v>0.003</v>
      </c>
      <c r="I109" s="4" t="n">
        <v>10.344</v>
      </c>
      <c r="J109" s="2" t="n">
        <v>0.002</v>
      </c>
      <c r="K109" s="4" t="n">
        <f aca="false">H109+J109</f>
        <v>0.005</v>
      </c>
      <c r="L109" s="2" t="n">
        <f aca="false">(A110-A109)*24*3600</f>
        <v>31.9999471306801</v>
      </c>
      <c r="M109" s="2" t="n">
        <v>11.286</v>
      </c>
      <c r="N109" s="2" t="n">
        <v>0.005</v>
      </c>
      <c r="O109" s="2" t="n">
        <v>10.312</v>
      </c>
      <c r="P109" s="2" t="n">
        <v>0.002</v>
      </c>
      <c r="Q109" s="2"/>
      <c r="R109" s="2" t="n">
        <f aca="false">I109-O109</f>
        <v>0.032</v>
      </c>
      <c r="S109" s="2" t="n">
        <f aca="false">J109-P109</f>
        <v>0</v>
      </c>
      <c r="T109" s="2" t="n">
        <f aca="false">(J109+P109)/2</f>
        <v>0.002</v>
      </c>
    </row>
    <row r="110" customFormat="false" ht="12.6" hidden="false" customHeight="false" outlineLevel="0" collapsed="false">
      <c r="A110" s="1" t="n">
        <v>2455273.29615162</v>
      </c>
      <c r="B110" s="0" t="n">
        <v>10.33</v>
      </c>
      <c r="C110" s="0" t="n">
        <v>10.686</v>
      </c>
      <c r="D110" s="0" t="n">
        <v>11.296</v>
      </c>
      <c r="E110" s="3" t="n">
        <f aca="false">A110-2455273+2/24</f>
        <v>0.379484953203549</v>
      </c>
      <c r="F110" s="0" t="s">
        <v>115</v>
      </c>
      <c r="G110" s="2" t="n">
        <v>10.696</v>
      </c>
      <c r="H110" s="2" t="n">
        <v>0.003</v>
      </c>
      <c r="I110" s="4" t="n">
        <v>10.34</v>
      </c>
      <c r="J110" s="2" t="n">
        <v>0.002</v>
      </c>
      <c r="K110" s="4" t="n">
        <f aca="false">H110+J110</f>
        <v>0.005</v>
      </c>
      <c r="L110" s="2" t="n">
        <f aca="false">(A111-A110)*24*3600</f>
        <v>31.9999873638153</v>
      </c>
      <c r="M110" s="2" t="n">
        <v>11.285</v>
      </c>
      <c r="N110" s="2" t="n">
        <v>0.005</v>
      </c>
      <c r="O110" s="2" t="n">
        <v>10.324</v>
      </c>
      <c r="P110" s="2" t="n">
        <v>0.002</v>
      </c>
      <c r="Q110" s="2"/>
      <c r="R110" s="2" t="n">
        <f aca="false">I110-O110</f>
        <v>0.016</v>
      </c>
      <c r="S110" s="2" t="n">
        <f aca="false">J110-P110</f>
        <v>0</v>
      </c>
      <c r="T110" s="2" t="n">
        <f aca="false">(J110+P110)/2</f>
        <v>0.002</v>
      </c>
    </row>
    <row r="111" customFormat="false" ht="12.6" hidden="false" customHeight="false" outlineLevel="0" collapsed="false">
      <c r="A111" s="1" t="n">
        <v>2455273.29652199</v>
      </c>
      <c r="B111" s="0" t="n">
        <v>10.337</v>
      </c>
      <c r="C111" s="0" t="n">
        <v>10.673</v>
      </c>
      <c r="D111" s="0" t="n">
        <v>11.309</v>
      </c>
      <c r="E111" s="3" t="n">
        <f aca="false">A111-2455273+2/24</f>
        <v>0.379855323427667</v>
      </c>
      <c r="F111" s="0" t="s">
        <v>116</v>
      </c>
      <c r="G111" s="2" t="n">
        <v>10.696</v>
      </c>
      <c r="H111" s="2" t="n">
        <v>0.003</v>
      </c>
      <c r="I111" s="4" t="n">
        <v>10.361</v>
      </c>
      <c r="J111" s="2" t="n">
        <v>0.002</v>
      </c>
      <c r="K111" s="4" t="n">
        <f aca="false">H111+J111</f>
        <v>0.005</v>
      </c>
      <c r="L111" s="2" t="n">
        <f aca="false">(A112-A111)*24*3600</f>
        <v>31.9999471306801</v>
      </c>
      <c r="M111" s="2" t="n">
        <v>11.286</v>
      </c>
      <c r="N111" s="2" t="n">
        <v>0.005</v>
      </c>
      <c r="O111" s="2" t="n">
        <v>10.319</v>
      </c>
      <c r="P111" s="2" t="n">
        <v>0.002</v>
      </c>
      <c r="Q111" s="2"/>
      <c r="R111" s="2" t="n">
        <f aca="false">I111-O111</f>
        <v>0.0419999999999998</v>
      </c>
      <c r="S111" s="2" t="n">
        <f aca="false">J111-P111</f>
        <v>0</v>
      </c>
      <c r="T111" s="2" t="n">
        <f aca="false">(J111+P111)/2</f>
        <v>0.002</v>
      </c>
    </row>
    <row r="112" customFormat="false" ht="12.6" hidden="false" customHeight="false" outlineLevel="0" collapsed="false">
      <c r="A112" s="1" t="n">
        <v>2455273.29689236</v>
      </c>
      <c r="B112" s="0" t="n">
        <v>10.336</v>
      </c>
      <c r="C112" s="0" t="n">
        <v>10.679</v>
      </c>
      <c r="D112" s="0" t="n">
        <v>11.303</v>
      </c>
      <c r="E112" s="3" t="n">
        <f aca="false">A112-2455273+2/24</f>
        <v>0.380225693186124</v>
      </c>
      <c r="F112" s="0" t="s">
        <v>117</v>
      </c>
      <c r="G112" s="2" t="n">
        <v>10.695</v>
      </c>
      <c r="H112" s="2" t="n">
        <v>0.003</v>
      </c>
      <c r="I112" s="4" t="n">
        <v>10.354</v>
      </c>
      <c r="J112" s="2" t="n">
        <v>0.002</v>
      </c>
      <c r="K112" s="4" t="n">
        <f aca="false">H112+J112</f>
        <v>0.005</v>
      </c>
      <c r="L112" s="2" t="n">
        <f aca="false">(A113-A112)*24*3600</f>
        <v>31.9999873638153</v>
      </c>
      <c r="M112" s="2" t="n">
        <v>11.285</v>
      </c>
      <c r="N112" s="2" t="n">
        <v>0.005</v>
      </c>
      <c r="O112" s="2" t="n">
        <v>10.324</v>
      </c>
      <c r="P112" s="2" t="n">
        <v>0.002</v>
      </c>
      <c r="Q112" s="2"/>
      <c r="R112" s="2" t="n">
        <f aca="false">I112-O112</f>
        <v>0.0299999999999994</v>
      </c>
      <c r="S112" s="2" t="n">
        <f aca="false">J112-P112</f>
        <v>0</v>
      </c>
      <c r="T112" s="2" t="n">
        <f aca="false">(J112+P112)/2</f>
        <v>0.002</v>
      </c>
    </row>
    <row r="113" customFormat="false" ht="12.6" hidden="false" customHeight="false" outlineLevel="0" collapsed="false">
      <c r="A113" s="1" t="n">
        <v>2455273.29726273</v>
      </c>
      <c r="B113" s="0" t="n">
        <v>10.332</v>
      </c>
      <c r="C113" s="0" t="n">
        <v>10.681</v>
      </c>
      <c r="D113" s="0" t="n">
        <v>11.301</v>
      </c>
      <c r="E113" s="3" t="n">
        <f aca="false">A113-2455273+2/24</f>
        <v>0.380596063410242</v>
      </c>
      <c r="F113" s="0" t="s">
        <v>118</v>
      </c>
      <c r="G113" s="2" t="n">
        <v>10.695</v>
      </c>
      <c r="H113" s="2" t="n">
        <v>0.003</v>
      </c>
      <c r="I113" s="4" t="n">
        <v>10.349</v>
      </c>
      <c r="J113" s="2" t="n">
        <v>0.002</v>
      </c>
      <c r="K113" s="4" t="n">
        <f aca="false">H113+J113</f>
        <v>0.005</v>
      </c>
      <c r="L113" s="2" t="n">
        <f aca="false">(A114-A113)*24*3600</f>
        <v>31.9999471306801</v>
      </c>
      <c r="M113" s="2" t="n">
        <v>11.285</v>
      </c>
      <c r="N113" s="2" t="n">
        <v>0.005</v>
      </c>
      <c r="O113" s="2" t="n">
        <v>10.322</v>
      </c>
      <c r="P113" s="2" t="n">
        <v>0.002</v>
      </c>
      <c r="Q113" s="2"/>
      <c r="R113" s="2" t="n">
        <f aca="false">I113-O113</f>
        <v>0.027000000000001</v>
      </c>
      <c r="S113" s="2" t="n">
        <f aca="false">J113-P113</f>
        <v>0</v>
      </c>
      <c r="T113" s="2" t="n">
        <f aca="false">(J113+P113)/2</f>
        <v>0.002</v>
      </c>
    </row>
    <row r="114" customFormat="false" ht="12.6" hidden="false" customHeight="false" outlineLevel="0" collapsed="false">
      <c r="A114" s="1" t="n">
        <v>2455273.2976331</v>
      </c>
      <c r="B114" s="0" t="n">
        <v>10.338</v>
      </c>
      <c r="C114" s="0" t="n">
        <v>10.677</v>
      </c>
      <c r="D114" s="0" t="n">
        <v>11.305</v>
      </c>
      <c r="E114" s="3" t="n">
        <f aca="false">A114-2455273+2/24</f>
        <v>0.380966433168699</v>
      </c>
      <c r="F114" s="0" t="s">
        <v>119</v>
      </c>
      <c r="G114" s="2" t="n">
        <v>10.695</v>
      </c>
      <c r="H114" s="2" t="n">
        <v>0.003</v>
      </c>
      <c r="I114" s="4" t="n">
        <v>10.359</v>
      </c>
      <c r="J114" s="2" t="n">
        <v>0.002</v>
      </c>
      <c r="K114" s="4" t="n">
        <f aca="false">H114+J114</f>
        <v>0.005</v>
      </c>
      <c r="L114" s="2" t="n">
        <f aca="false">(A115-A114)*24*3600</f>
        <v>39.0001103281975</v>
      </c>
      <c r="M114" s="2" t="n">
        <v>11.286</v>
      </c>
      <c r="N114" s="2" t="n">
        <v>0.005</v>
      </c>
      <c r="O114" s="2" t="n">
        <v>10.323</v>
      </c>
      <c r="P114" s="2" t="n">
        <v>0.002</v>
      </c>
      <c r="Q114" s="2"/>
      <c r="R114" s="2" t="n">
        <f aca="false">I114-O114</f>
        <v>0.0359999999999996</v>
      </c>
      <c r="S114" s="2" t="n">
        <f aca="false">J114-P114</f>
        <v>0</v>
      </c>
      <c r="T114" s="2" t="n">
        <f aca="false">(J114+P114)/2</f>
        <v>0.002</v>
      </c>
    </row>
    <row r="115" customFormat="false" ht="12.6" hidden="false" customHeight="false" outlineLevel="0" collapsed="false">
      <c r="A115" s="1" t="n">
        <v>2455273.29808449</v>
      </c>
      <c r="B115" s="0" t="n">
        <v>10.331</v>
      </c>
      <c r="C115" s="0" t="n">
        <v>10.685</v>
      </c>
      <c r="D115" s="0" t="n">
        <v>11.297</v>
      </c>
      <c r="E115" s="3" t="n">
        <f aca="false">A115-2455273+2/24</f>
        <v>0.381417823334535</v>
      </c>
      <c r="F115" s="0" t="s">
        <v>120</v>
      </c>
      <c r="G115" s="2" t="n">
        <v>10.696</v>
      </c>
      <c r="H115" s="2" t="n">
        <v>0.003</v>
      </c>
      <c r="I115" s="4" t="n">
        <v>10.343</v>
      </c>
      <c r="J115" s="2" t="n">
        <v>0.002</v>
      </c>
      <c r="K115" s="4" t="n">
        <f aca="false">H115+J115</f>
        <v>0.005</v>
      </c>
      <c r="L115" s="2" t="n">
        <f aca="false">(A116-A115)*24*3600</f>
        <v>31.9999873638153</v>
      </c>
      <c r="M115" s="2" t="n">
        <v>11.286</v>
      </c>
      <c r="N115" s="2" t="n">
        <v>0.005</v>
      </c>
      <c r="O115" s="2" t="n">
        <v>10.324</v>
      </c>
      <c r="P115" s="2" t="n">
        <v>0.002</v>
      </c>
      <c r="Q115" s="2"/>
      <c r="R115" s="2" t="n">
        <f aca="false">I115-O115</f>
        <v>0.0190000000000001</v>
      </c>
      <c r="S115" s="2" t="n">
        <f aca="false">J115-P115</f>
        <v>0</v>
      </c>
      <c r="T115" s="2" t="n">
        <f aca="false">(J115+P115)/2</f>
        <v>0.002</v>
      </c>
    </row>
    <row r="116" customFormat="false" ht="12.6" hidden="false" customHeight="false" outlineLevel="0" collapsed="false">
      <c r="A116" s="1" t="n">
        <v>2455273.29845486</v>
      </c>
      <c r="B116" s="0" t="n">
        <v>10.333</v>
      </c>
      <c r="C116" s="0" t="n">
        <v>10.685</v>
      </c>
      <c r="D116" s="0" t="n">
        <v>11.297</v>
      </c>
      <c r="E116" s="3" t="n">
        <f aca="false">A116-2455273+2/24</f>
        <v>0.381788193558653</v>
      </c>
      <c r="F116" s="0" t="s">
        <v>121</v>
      </c>
      <c r="G116" s="2" t="n">
        <v>10.695</v>
      </c>
      <c r="H116" s="2" t="n">
        <v>0.003</v>
      </c>
      <c r="I116" s="4" t="n">
        <v>10.345</v>
      </c>
      <c r="J116" s="2" t="n">
        <v>0.003</v>
      </c>
      <c r="K116" s="4" t="n">
        <f aca="false">H116+J116</f>
        <v>0.006</v>
      </c>
      <c r="L116" s="2" t="n">
        <f aca="false">(A117-A116)*24*3600</f>
        <v>31.9999471306801</v>
      </c>
      <c r="M116" s="2" t="n">
        <v>11.286</v>
      </c>
      <c r="N116" s="2" t="n">
        <v>0.005</v>
      </c>
      <c r="O116" s="2" t="n">
        <v>10.324</v>
      </c>
      <c r="P116" s="2" t="n">
        <v>0.003</v>
      </c>
      <c r="Q116" s="2"/>
      <c r="R116" s="2" t="n">
        <f aca="false">I116-O116</f>
        <v>0.0210000000000008</v>
      </c>
      <c r="S116" s="2" t="n">
        <f aca="false">J116-P116</f>
        <v>0</v>
      </c>
      <c r="T116" s="2" t="n">
        <f aca="false">(J116+P116)/2</f>
        <v>0.003</v>
      </c>
    </row>
    <row r="117" customFormat="false" ht="12.6" hidden="false" customHeight="false" outlineLevel="0" collapsed="false">
      <c r="A117" s="1" t="n">
        <v>2455273.29882523</v>
      </c>
      <c r="B117" s="0" t="n">
        <v>10.327</v>
      </c>
      <c r="C117" s="0" t="n">
        <v>10.685</v>
      </c>
      <c r="D117" s="0" t="n">
        <v>11.297</v>
      </c>
      <c r="E117" s="3" t="n">
        <f aca="false">A117-2455273+2/24</f>
        <v>0.38215856331711</v>
      </c>
      <c r="F117" s="0" t="s">
        <v>122</v>
      </c>
      <c r="G117" s="2" t="n">
        <v>10.695</v>
      </c>
      <c r="H117" s="2" t="n">
        <v>0.003</v>
      </c>
      <c r="I117" s="4" t="n">
        <v>10.338</v>
      </c>
      <c r="J117" s="2" t="n">
        <v>0.002</v>
      </c>
      <c r="K117" s="4" t="n">
        <f aca="false">H117+J117</f>
        <v>0.005</v>
      </c>
      <c r="L117" s="2" t="n">
        <f aca="false">(A118-A117)*24*3600</f>
        <v>31.9999873638153</v>
      </c>
      <c r="M117" s="2" t="n">
        <v>11.285</v>
      </c>
      <c r="N117" s="2" t="n">
        <v>0.005</v>
      </c>
      <c r="O117" s="2" t="n">
        <v>10.32</v>
      </c>
      <c r="P117" s="2" t="n">
        <v>0.002</v>
      </c>
      <c r="Q117" s="2"/>
      <c r="R117" s="2" t="n">
        <f aca="false">I117-O117</f>
        <v>0.0179999999999989</v>
      </c>
      <c r="S117" s="2" t="n">
        <f aca="false">J117-P117</f>
        <v>0</v>
      </c>
      <c r="T117" s="2" t="n">
        <f aca="false">(J117+P117)/2</f>
        <v>0.002</v>
      </c>
    </row>
    <row r="118" customFormat="false" ht="12.6" hidden="false" customHeight="false" outlineLevel="0" collapsed="false">
      <c r="A118" s="1" t="n">
        <v>2455273.2991956</v>
      </c>
      <c r="B118" s="0" t="n">
        <v>10.324</v>
      </c>
      <c r="C118" s="0" t="n">
        <v>10.686</v>
      </c>
      <c r="D118" s="0" t="n">
        <v>11.296</v>
      </c>
      <c r="E118" s="3" t="n">
        <f aca="false">A118-2455273+2/24</f>
        <v>0.382528933541228</v>
      </c>
      <c r="F118" s="0" t="s">
        <v>123</v>
      </c>
      <c r="G118" s="2" t="n">
        <v>10.695</v>
      </c>
      <c r="H118" s="2" t="n">
        <v>0.003</v>
      </c>
      <c r="I118" s="4" t="n">
        <v>10.335</v>
      </c>
      <c r="J118" s="2" t="n">
        <v>0.002</v>
      </c>
      <c r="K118" s="4" t="n">
        <f aca="false">H118+J118</f>
        <v>0.005</v>
      </c>
      <c r="L118" s="2" t="n">
        <f aca="false">(A119-A118)*24*3600</f>
        <v>31.9999471306801</v>
      </c>
      <c r="M118" s="2" t="n">
        <v>11.285</v>
      </c>
      <c r="N118" s="2" t="n">
        <v>0.005</v>
      </c>
      <c r="O118" s="2" t="n">
        <v>10.316</v>
      </c>
      <c r="P118" s="2" t="n">
        <v>0.002</v>
      </c>
      <c r="Q118" s="2"/>
      <c r="R118" s="2" t="n">
        <f aca="false">I118-O118</f>
        <v>0.0190000000000001</v>
      </c>
      <c r="S118" s="2" t="n">
        <f aca="false">J118-P118</f>
        <v>0</v>
      </c>
      <c r="T118" s="2" t="n">
        <f aca="false">(J118+P118)/2</f>
        <v>0.002</v>
      </c>
    </row>
    <row r="119" customFormat="false" ht="12.6" hidden="false" customHeight="false" outlineLevel="0" collapsed="false">
      <c r="A119" s="1" t="n">
        <v>2455273.29956597</v>
      </c>
      <c r="B119" s="0" t="n">
        <v>10.313</v>
      </c>
      <c r="C119" s="0" t="n">
        <v>10.686</v>
      </c>
      <c r="D119" s="0" t="n">
        <v>11.296</v>
      </c>
      <c r="E119" s="3" t="n">
        <f aca="false">A119-2455273+2/24</f>
        <v>0.382899303299685</v>
      </c>
      <c r="F119" s="0" t="s">
        <v>124</v>
      </c>
      <c r="G119" s="2" t="n">
        <v>10.695</v>
      </c>
      <c r="H119" s="2" t="n">
        <v>0.003</v>
      </c>
      <c r="I119" s="4" t="n">
        <v>10.327</v>
      </c>
      <c r="J119" s="2" t="n">
        <v>0.002</v>
      </c>
      <c r="K119" s="4" t="n">
        <f aca="false">H119+J119</f>
        <v>0.005</v>
      </c>
      <c r="L119" s="2" t="n">
        <f aca="false">(A120-A119)*24*3600</f>
        <v>30.9994697570801</v>
      </c>
      <c r="M119" s="2" t="n">
        <v>11.286</v>
      </c>
      <c r="N119" s="2" t="n">
        <v>0.005</v>
      </c>
      <c r="O119" s="2" t="n">
        <v>10.308</v>
      </c>
      <c r="P119" s="2" t="n">
        <v>0.002</v>
      </c>
      <c r="Q119" s="2"/>
      <c r="R119" s="2" t="n">
        <f aca="false">I119-O119</f>
        <v>0.0190000000000001</v>
      </c>
      <c r="S119" s="2" t="n">
        <f aca="false">J119-P119</f>
        <v>0</v>
      </c>
      <c r="T119" s="2" t="n">
        <f aca="false">(J119+P119)/2</f>
        <v>0.002</v>
      </c>
    </row>
    <row r="120" customFormat="false" ht="12.6" hidden="false" customHeight="false" outlineLevel="0" collapsed="false">
      <c r="A120" s="1" t="n">
        <v>2455273.29992476</v>
      </c>
      <c r="B120" s="0" t="n">
        <v>10.326</v>
      </c>
      <c r="C120" s="0" t="n">
        <v>10.69</v>
      </c>
      <c r="D120" s="0" t="n">
        <v>11.292</v>
      </c>
      <c r="E120" s="3" t="n">
        <f aca="false">A120-2455273+2/24</f>
        <v>0.383258093458911</v>
      </c>
      <c r="F120" s="0" t="s">
        <v>125</v>
      </c>
      <c r="G120" s="2" t="n">
        <v>10.695</v>
      </c>
      <c r="H120" s="2" t="n">
        <v>0.003</v>
      </c>
      <c r="I120" s="4" t="n">
        <v>10.334</v>
      </c>
      <c r="J120" s="2" t="n">
        <v>0.002</v>
      </c>
      <c r="K120" s="4" t="n">
        <f aca="false">H120+J120</f>
        <v>0.005</v>
      </c>
      <c r="L120" s="2" t="n">
        <f aca="false">(A121-A120)*24*3600</f>
        <v>31.9999471306801</v>
      </c>
      <c r="M120" s="2" t="n">
        <v>11.285</v>
      </c>
      <c r="N120" s="2" t="n">
        <v>0.005</v>
      </c>
      <c r="O120" s="2" t="n">
        <v>10.323</v>
      </c>
      <c r="P120" s="2" t="n">
        <v>0.002</v>
      </c>
      <c r="Q120" s="2"/>
      <c r="R120" s="2" t="n">
        <f aca="false">I120-O120</f>
        <v>0.0109999999999992</v>
      </c>
      <c r="S120" s="2" t="n">
        <f aca="false">J120-P120</f>
        <v>0</v>
      </c>
      <c r="T120" s="2" t="n">
        <f aca="false">(J120+P120)/2</f>
        <v>0.002</v>
      </c>
    </row>
    <row r="121" customFormat="false" ht="12.6" hidden="false" customHeight="false" outlineLevel="0" collapsed="false">
      <c r="A121" s="1" t="n">
        <v>2455273.30029513</v>
      </c>
      <c r="B121" s="0" t="n">
        <v>10.324</v>
      </c>
      <c r="C121" s="0" t="n">
        <v>10.683</v>
      </c>
      <c r="D121" s="0" t="n">
        <v>11.299</v>
      </c>
      <c r="E121" s="3" t="n">
        <f aca="false">A121-2455273+2/24</f>
        <v>0.383628463217368</v>
      </c>
      <c r="F121" s="0" t="s">
        <v>126</v>
      </c>
      <c r="G121" s="2" t="n">
        <v>10.695</v>
      </c>
      <c r="H121" s="2" t="n">
        <v>0.003</v>
      </c>
      <c r="I121" s="4" t="n">
        <v>10.336</v>
      </c>
      <c r="J121" s="2" t="n">
        <v>0.002</v>
      </c>
      <c r="K121" s="4" t="n">
        <f aca="false">H121+J121</f>
        <v>0.005</v>
      </c>
      <c r="L121" s="2" t="n">
        <f aca="false">(A122-A121)*24*3600</f>
        <v>31.9999873638153</v>
      </c>
      <c r="M121" s="2" t="n">
        <v>11.285</v>
      </c>
      <c r="N121" s="2" t="n">
        <v>0.005</v>
      </c>
      <c r="O121" s="2" t="n">
        <v>10.315</v>
      </c>
      <c r="P121" s="2" t="n">
        <v>0.002</v>
      </c>
      <c r="Q121" s="2"/>
      <c r="R121" s="2" t="n">
        <f aca="false">I121-O121</f>
        <v>0.0210000000000008</v>
      </c>
      <c r="S121" s="2" t="n">
        <f aca="false">J121-P121</f>
        <v>0</v>
      </c>
      <c r="T121" s="2" t="n">
        <f aca="false">(J121+P121)/2</f>
        <v>0.002</v>
      </c>
    </row>
    <row r="122" customFormat="false" ht="12.6" hidden="false" customHeight="false" outlineLevel="0" collapsed="false">
      <c r="A122" s="1" t="n">
        <v>2455273.3006655</v>
      </c>
      <c r="B122" s="0" t="n">
        <v>10.332</v>
      </c>
      <c r="C122" s="0" t="n">
        <v>10.682</v>
      </c>
      <c r="D122" s="0" t="n">
        <v>11.3</v>
      </c>
      <c r="E122" s="3" t="n">
        <f aca="false">A122-2455273+2/24</f>
        <v>0.383998833441486</v>
      </c>
      <c r="F122" s="0" t="s">
        <v>127</v>
      </c>
      <c r="G122" s="2" t="n">
        <v>10.695</v>
      </c>
      <c r="H122" s="2" t="n">
        <v>0.003</v>
      </c>
      <c r="I122" s="4" t="n">
        <v>10.346</v>
      </c>
      <c r="J122" s="2" t="n">
        <v>0.002</v>
      </c>
      <c r="K122" s="4" t="n">
        <f aca="false">H122+J122</f>
        <v>0.005</v>
      </c>
      <c r="L122" s="2" t="n">
        <f aca="false">(A123-A122)*24*3600</f>
        <v>31.9999471306801</v>
      </c>
      <c r="M122" s="2" t="n">
        <v>11.286</v>
      </c>
      <c r="N122" s="2" t="n">
        <v>0.005</v>
      </c>
      <c r="O122" s="2" t="n">
        <v>10.322</v>
      </c>
      <c r="P122" s="2" t="n">
        <v>0.002</v>
      </c>
      <c r="Q122" s="2"/>
      <c r="R122" s="2" t="n">
        <f aca="false">I122-O122</f>
        <v>0.0240000000000009</v>
      </c>
      <c r="S122" s="2" t="n">
        <f aca="false">J122-P122</f>
        <v>0</v>
      </c>
      <c r="T122" s="2" t="n">
        <f aca="false">(J122+P122)/2</f>
        <v>0.002</v>
      </c>
    </row>
    <row r="123" customFormat="false" ht="12.6" hidden="false" customHeight="false" outlineLevel="0" collapsed="false">
      <c r="A123" s="1" t="n">
        <v>2455273.30103587</v>
      </c>
      <c r="B123" s="0" t="n">
        <v>10.311</v>
      </c>
      <c r="C123" s="0" t="n">
        <v>10.681</v>
      </c>
      <c r="D123" s="0" t="n">
        <v>11.301</v>
      </c>
      <c r="E123" s="3" t="n">
        <f aca="false">A123-2455273+2/24</f>
        <v>0.384369203199943</v>
      </c>
      <c r="F123" s="0" t="s">
        <v>128</v>
      </c>
      <c r="G123" s="2" t="n">
        <v>10.696</v>
      </c>
      <c r="H123" s="2" t="n">
        <v>0.003</v>
      </c>
      <c r="I123" s="4" t="n">
        <v>10.328</v>
      </c>
      <c r="J123" s="2" t="n">
        <v>0.002</v>
      </c>
      <c r="K123" s="4" t="n">
        <f aca="false">H123+J123</f>
        <v>0.005</v>
      </c>
      <c r="L123" s="2" t="n">
        <f aca="false">(A124-A123)*24*3600</f>
        <v>32.000832259655</v>
      </c>
      <c r="M123" s="2" t="n">
        <v>11.286</v>
      </c>
      <c r="N123" s="2" t="n">
        <v>0.005</v>
      </c>
      <c r="O123" s="2" t="n">
        <v>10.301</v>
      </c>
      <c r="P123" s="2" t="n">
        <v>0.002</v>
      </c>
      <c r="Q123" s="2"/>
      <c r="R123" s="2" t="n">
        <f aca="false">I123-O123</f>
        <v>0.0269999999999992</v>
      </c>
      <c r="S123" s="2" t="n">
        <f aca="false">J123-P123</f>
        <v>0</v>
      </c>
      <c r="T123" s="2" t="n">
        <f aca="false">(J123+P123)/2</f>
        <v>0.002</v>
      </c>
    </row>
    <row r="124" customFormat="false" ht="12.6" hidden="false" customHeight="false" outlineLevel="0" collapsed="false">
      <c r="A124" s="1" t="n">
        <v>2455273.30140625</v>
      </c>
      <c r="B124" s="0" t="n">
        <v>10.31</v>
      </c>
      <c r="C124" s="0" t="n">
        <v>10.679</v>
      </c>
      <c r="D124" s="0" t="n">
        <v>11.303</v>
      </c>
      <c r="E124" s="3" t="n">
        <f aca="false">A124-2455273+2/24</f>
        <v>0.384739583202948</v>
      </c>
      <c r="F124" s="0" t="s">
        <v>129</v>
      </c>
      <c r="G124" s="2" t="n">
        <v>10.695</v>
      </c>
      <c r="H124" s="2" t="n">
        <v>0.003</v>
      </c>
      <c r="I124" s="4" t="n">
        <v>10.328</v>
      </c>
      <c r="J124" s="2" t="n">
        <v>0.002</v>
      </c>
      <c r="K124" s="4" t="n">
        <f aca="false">H124+J124</f>
        <v>0.005</v>
      </c>
      <c r="L124" s="2"/>
      <c r="M124" s="2" t="n">
        <v>11.285</v>
      </c>
      <c r="N124" s="2" t="n">
        <v>0.005</v>
      </c>
      <c r="O124" s="2" t="n">
        <v>10.298</v>
      </c>
      <c r="P124" s="2" t="n">
        <v>0.002</v>
      </c>
      <c r="Q124" s="2"/>
      <c r="R124" s="2" t="n">
        <f aca="false">I124-O124</f>
        <v>0.0299999999999994</v>
      </c>
      <c r="S124" s="2" t="n">
        <f aca="false">J124-P124</f>
        <v>0</v>
      </c>
      <c r="T124" s="2" t="n">
        <f aca="false">(J124+P124)/2</f>
        <v>0.002</v>
      </c>
    </row>
    <row r="125" customFormat="false" ht="12.6" hidden="false" customHeight="false" outlineLevel="0" collapsed="false">
      <c r="A125" s="1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2.6" hidden="false" customHeight="false" outlineLevel="0" collapsed="false">
      <c r="A126" s="1"/>
      <c r="G126" s="2"/>
      <c r="H126" s="6" t="s">
        <v>130</v>
      </c>
      <c r="I126" s="6" t="n">
        <f aca="false">MIN(I5:I124)</f>
        <v>10.279</v>
      </c>
      <c r="J126" s="6"/>
      <c r="K126" s="6" t="n">
        <f aca="false">MIN(K5:K124)</f>
        <v>0.005</v>
      </c>
      <c r="L126" s="7" t="s">
        <v>131</v>
      </c>
      <c r="M126" s="2"/>
      <c r="N126" s="2"/>
      <c r="O126" s="2"/>
      <c r="P126" s="2"/>
      <c r="Q126" s="2"/>
      <c r="R126" s="2"/>
      <c r="S126" s="2"/>
      <c r="T126" s="2"/>
    </row>
    <row r="127" customFormat="false" ht="12.6" hidden="false" customHeight="false" outlineLevel="0" collapsed="false">
      <c r="A127" s="1"/>
      <c r="G127" s="2"/>
      <c r="H127" s="6" t="s">
        <v>132</v>
      </c>
      <c r="I127" s="6" t="n">
        <f aca="false">MAX(I5:I124)</f>
        <v>10.391</v>
      </c>
      <c r="J127" s="6"/>
      <c r="K127" s="6" t="n">
        <f aca="false">MAX(K5:K124)</f>
        <v>0.006</v>
      </c>
      <c r="L127" s="8" t="n">
        <f aca="false">124-5+1</f>
        <v>120</v>
      </c>
      <c r="M127" s="2"/>
      <c r="N127" s="2"/>
      <c r="O127" s="2"/>
      <c r="P127" s="2"/>
      <c r="Q127" s="2"/>
      <c r="R127" s="2"/>
      <c r="S127" s="2"/>
      <c r="T127" s="2"/>
    </row>
    <row r="128" customFormat="false" ht="12.6" hidden="false" customHeight="false" outlineLevel="0" collapsed="false">
      <c r="H128" s="9" t="s">
        <v>133</v>
      </c>
      <c r="I128" s="6" t="n">
        <f aca="false">AVERAGE(I5:I124)</f>
        <v>10.3337666666667</v>
      </c>
      <c r="J128" s="6"/>
      <c r="K128" s="6" t="n">
        <f aca="false">AVERAGE(K5:K124)</f>
        <v>0.00500833333333333</v>
      </c>
    </row>
    <row r="129" customFormat="false" ht="12.6" hidden="false" customHeight="false" outlineLevel="0" collapsed="false">
      <c r="H129" s="9" t="s">
        <v>134</v>
      </c>
      <c r="I129" s="6" t="n">
        <f aca="false">STDEV(I5:I124)</f>
        <v>0.0227325455558981</v>
      </c>
      <c r="J129" s="6"/>
      <c r="K129" s="6" t="n">
        <f aca="false">STDEV(K5:K124)</f>
        <v>9.12870929175277E-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12" colorId="64" zoomScale="88" zoomScaleNormal="88" zoomScalePageLayoutView="100" workbookViewId="0">
      <selection pane="topLeft" activeCell="K131" activeCellId="0" sqref="K131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14.7"/>
    <col collapsed="false" customWidth="false" hidden="false" outlineLevel="0" max="4" min="2" style="2" width="9.06"/>
    <col collapsed="false" customWidth="false" hidden="false" outlineLevel="0" max="19" min="8" style="2" width="9.06"/>
    <col collapsed="false" customWidth="false" hidden="false" outlineLevel="0" max="20" min="20" style="6" width="9.06"/>
    <col collapsed="false" customWidth="true" hidden="false" outlineLevel="0" max="21" min="21" style="2" width="9.14"/>
    <col collapsed="false" customWidth="false" hidden="false" outlineLevel="0" max="22" min="22" style="2" width="9.06"/>
  </cols>
  <sheetData>
    <row r="1" customFormat="false" ht="12.6" hidden="false" customHeight="false" outlineLevel="0" collapsed="false">
      <c r="A1" s="1" t="s">
        <v>0</v>
      </c>
      <c r="B1" s="2" t="s">
        <v>1</v>
      </c>
      <c r="C1" s="2" t="s">
        <v>3</v>
      </c>
      <c r="D1" s="2" t="s">
        <v>2</v>
      </c>
      <c r="E1" s="0" t="s">
        <v>5</v>
      </c>
      <c r="F1" s="0" t="s">
        <v>4</v>
      </c>
      <c r="H1" s="2" t="s">
        <v>7</v>
      </c>
      <c r="J1" s="2" t="s">
        <v>1</v>
      </c>
      <c r="N1" s="2" t="s">
        <v>6</v>
      </c>
      <c r="P1" s="2" t="s">
        <v>1</v>
      </c>
      <c r="T1" s="6" t="s">
        <v>8</v>
      </c>
      <c r="U1" s="2" t="s">
        <v>9</v>
      </c>
    </row>
    <row r="5" customFormat="false" ht="12.6" hidden="false" customHeight="false" outlineLevel="0" collapsed="false">
      <c r="A5" s="1" t="n">
        <v>2455273.25708912</v>
      </c>
      <c r="B5" s="2" t="n">
        <v>7.986</v>
      </c>
      <c r="C5" s="2" t="n">
        <v>10.23</v>
      </c>
      <c r="D5" s="2" t="n">
        <v>10.617</v>
      </c>
      <c r="E5" s="0" t="s">
        <v>10</v>
      </c>
      <c r="F5" s="3" t="n">
        <f aca="false">A5-2455273+2/24</f>
        <v>0.340422453203549</v>
      </c>
      <c r="H5" s="2" t="n">
        <v>10.245</v>
      </c>
      <c r="I5" s="10" t="n">
        <v>0.006</v>
      </c>
      <c r="J5" s="4" t="n">
        <v>8.0132</v>
      </c>
      <c r="K5" s="2" t="n">
        <v>0.001</v>
      </c>
      <c r="L5" s="4" t="n">
        <f aca="false">I5+K5</f>
        <v>0.007</v>
      </c>
      <c r="N5" s="2" t="n">
        <v>10.602</v>
      </c>
      <c r="O5" s="2" t="n">
        <v>0.008</v>
      </c>
      <c r="P5" s="2" t="n">
        <v>7.9825</v>
      </c>
      <c r="Q5" s="2" t="n">
        <v>0.001</v>
      </c>
      <c r="S5" s="2" t="n">
        <f aca="false">J5-P5</f>
        <v>0.0306999999999995</v>
      </c>
      <c r="T5" s="6" t="n">
        <f aca="false">(J5+P5)/2</f>
        <v>7.99785</v>
      </c>
      <c r="U5" s="2" t="n">
        <f aca="false">T5-B5</f>
        <v>0.0118499999999999</v>
      </c>
      <c r="V5" s="6" t="n">
        <f aca="false">(I5+O5)/2.2</f>
        <v>0.00636363636363636</v>
      </c>
    </row>
    <row r="6" customFormat="false" ht="12.6" hidden="false" customHeight="false" outlineLevel="0" collapsed="false">
      <c r="A6" s="1" t="n">
        <v>2455273.25745949</v>
      </c>
      <c r="B6" s="2" t="n">
        <v>7.967</v>
      </c>
      <c r="C6" s="2" t="n">
        <v>10.209</v>
      </c>
      <c r="D6" s="2" t="n">
        <v>10.638</v>
      </c>
      <c r="E6" s="0" t="s">
        <v>11</v>
      </c>
      <c r="F6" s="3" t="n">
        <f aca="false">A6-2455273+2/24</f>
        <v>0.340792823427667</v>
      </c>
      <c r="H6" s="2" t="n">
        <v>10.244</v>
      </c>
      <c r="I6" s="10" t="n">
        <v>0.006</v>
      </c>
      <c r="J6" s="4" t="n">
        <v>8.0146</v>
      </c>
      <c r="K6" s="2" t="n">
        <v>0.001</v>
      </c>
      <c r="L6" s="4" t="n">
        <f aca="false">I6+K6</f>
        <v>0.007</v>
      </c>
      <c r="N6" s="2" t="n">
        <v>10.601</v>
      </c>
      <c r="O6" s="2" t="n">
        <v>0.008</v>
      </c>
      <c r="P6" s="2" t="n">
        <v>7.9452</v>
      </c>
      <c r="Q6" s="2" t="n">
        <v>0.001</v>
      </c>
      <c r="S6" s="2" t="e">
        <f aca="false">#REF!-P6</f>
        <v>#VALUE!</v>
      </c>
      <c r="T6" s="6" t="e">
        <f aca="false">(#REF!+P6)/2</f>
        <v>#VALUE!</v>
      </c>
      <c r="U6" s="2" t="e">
        <f aca="false">T6-#REF!</f>
        <v>#VALUE!</v>
      </c>
      <c r="V6" s="6" t="n">
        <f aca="false">(I6+O6)/2.2</f>
        <v>0.00636363636363636</v>
      </c>
    </row>
    <row r="7" customFormat="false" ht="12.6" hidden="false" customHeight="false" outlineLevel="0" collapsed="false">
      <c r="A7" s="1" t="n">
        <v>2455273.25782986</v>
      </c>
      <c r="B7" s="2" t="n">
        <v>7.978</v>
      </c>
      <c r="C7" s="2" t="n">
        <v>10.221</v>
      </c>
      <c r="D7" s="2" t="n">
        <v>10.626</v>
      </c>
      <c r="E7" s="0" t="s">
        <v>12</v>
      </c>
      <c r="F7" s="3" t="n">
        <f aca="false">A7-2455273+2/24</f>
        <v>0.341163193186124</v>
      </c>
      <c r="H7" s="2" t="n">
        <v>10.244</v>
      </c>
      <c r="I7" s="10" t="n">
        <v>0.006</v>
      </c>
      <c r="J7" s="4" t="n">
        <v>8.0118</v>
      </c>
      <c r="K7" s="2" t="n">
        <v>0.001</v>
      </c>
      <c r="L7" s="4" t="n">
        <f aca="false">I7+K7</f>
        <v>0.007</v>
      </c>
      <c r="N7" s="2" t="n">
        <v>10.602</v>
      </c>
      <c r="O7" s="2" t="n">
        <v>0.008</v>
      </c>
      <c r="P7" s="2" t="n">
        <v>7.9675</v>
      </c>
      <c r="Q7" s="2" t="n">
        <v>0.001</v>
      </c>
      <c r="S7" s="2" t="e">
        <f aca="false">#REF!-P7</f>
        <v>#VALUE!</v>
      </c>
      <c r="T7" s="6" t="e">
        <f aca="false">(#REF!+P7)/2</f>
        <v>#VALUE!</v>
      </c>
      <c r="U7" s="2" t="e">
        <f aca="false">T7-#REF!</f>
        <v>#VALUE!</v>
      </c>
      <c r="V7" s="6" t="n">
        <f aca="false">(I7+O7)/2.2</f>
        <v>0.00636363636363636</v>
      </c>
    </row>
    <row r="8" customFormat="false" ht="12.6" hidden="false" customHeight="false" outlineLevel="0" collapsed="false">
      <c r="A8" s="1" t="n">
        <v>2455273.25820023</v>
      </c>
      <c r="B8" s="2" t="n">
        <v>7.97</v>
      </c>
      <c r="C8" s="2" t="n">
        <v>10.216</v>
      </c>
      <c r="D8" s="2" t="n">
        <v>10.631</v>
      </c>
      <c r="E8" s="0" t="s">
        <v>13</v>
      </c>
      <c r="F8" s="3" t="n">
        <f aca="false">A8-2455273+2/24</f>
        <v>0.341533563410242</v>
      </c>
      <c r="H8" s="2" t="n">
        <v>10.244</v>
      </c>
      <c r="I8" s="10" t="n">
        <v>0.006</v>
      </c>
      <c r="J8" s="4" t="n">
        <v>8.0103</v>
      </c>
      <c r="K8" s="2" t="n">
        <v>0.001</v>
      </c>
      <c r="L8" s="4" t="n">
        <f aca="false">I8+K8</f>
        <v>0.007</v>
      </c>
      <c r="N8" s="2" t="n">
        <v>10.602</v>
      </c>
      <c r="O8" s="2" t="n">
        <v>0.008</v>
      </c>
      <c r="P8" s="2" t="n">
        <v>7.9516</v>
      </c>
      <c r="Q8" s="2" t="n">
        <v>0.001</v>
      </c>
      <c r="S8" s="2" t="e">
        <f aca="false">#REF!-P8</f>
        <v>#VALUE!</v>
      </c>
      <c r="T8" s="6" t="e">
        <f aca="false">(#REF!+P8)/2</f>
        <v>#VALUE!</v>
      </c>
      <c r="U8" s="2" t="e">
        <f aca="false">T8-#REF!</f>
        <v>#VALUE!</v>
      </c>
      <c r="V8" s="6" t="n">
        <f aca="false">(I8+O8)/2.2</f>
        <v>0.00636363636363636</v>
      </c>
    </row>
    <row r="9" customFormat="false" ht="12.6" hidden="false" customHeight="false" outlineLevel="0" collapsed="false">
      <c r="A9" s="1" t="n">
        <v>2455273.2585706</v>
      </c>
      <c r="B9" s="2" t="n">
        <v>7.962</v>
      </c>
      <c r="C9" s="2" t="n">
        <v>10.207</v>
      </c>
      <c r="D9" s="2" t="n">
        <v>10.64</v>
      </c>
      <c r="E9" s="0" t="s">
        <v>14</v>
      </c>
      <c r="F9" s="3" t="n">
        <f aca="false">A9-2455273+2/24</f>
        <v>0.341903933168699</v>
      </c>
      <c r="H9" s="2" t="n">
        <v>10.245</v>
      </c>
      <c r="I9" s="10" t="n">
        <v>0.006</v>
      </c>
      <c r="J9" s="4" t="n">
        <v>8.0096</v>
      </c>
      <c r="K9" s="2" t="n">
        <v>0.001</v>
      </c>
      <c r="L9" s="4" t="n">
        <f aca="false">I9+K9</f>
        <v>0.007</v>
      </c>
      <c r="N9" s="2" t="n">
        <v>10.601</v>
      </c>
      <c r="O9" s="2" t="n">
        <v>0.008</v>
      </c>
      <c r="P9" s="2" t="n">
        <v>7.9374</v>
      </c>
      <c r="Q9" s="2" t="n">
        <v>0.001</v>
      </c>
      <c r="S9" s="2" t="e">
        <f aca="false">#REF!-P9</f>
        <v>#VALUE!</v>
      </c>
      <c r="T9" s="6" t="e">
        <f aca="false">(#REF!+P9)/2</f>
        <v>#VALUE!</v>
      </c>
      <c r="U9" s="2" t="e">
        <f aca="false">T9-#REF!</f>
        <v>#VALUE!</v>
      </c>
      <c r="V9" s="6" t="n">
        <f aca="false">(I9+O9)/2.2</f>
        <v>0.00636363636363636</v>
      </c>
    </row>
    <row r="10" customFormat="false" ht="12.6" hidden="false" customHeight="false" outlineLevel="0" collapsed="false">
      <c r="A10" s="1" t="n">
        <v>2455273.25892939</v>
      </c>
      <c r="B10" s="2" t="n">
        <v>7.97</v>
      </c>
      <c r="C10" s="2" t="n">
        <v>10.229</v>
      </c>
      <c r="D10" s="2" t="n">
        <v>10.618</v>
      </c>
      <c r="E10" s="0" t="s">
        <v>15</v>
      </c>
      <c r="F10" s="3" t="n">
        <f aca="false">A10-2455273+2/24</f>
        <v>0.342262723327925</v>
      </c>
      <c r="H10" s="2" t="n">
        <v>10.244</v>
      </c>
      <c r="I10" s="10" t="n">
        <v>0.006</v>
      </c>
      <c r="J10" s="4" t="n">
        <v>7.9971</v>
      </c>
      <c r="K10" s="2" t="n">
        <v>0.001</v>
      </c>
      <c r="L10" s="4" t="n">
        <f aca="false">I10+K10</f>
        <v>0.007</v>
      </c>
      <c r="N10" s="2" t="n">
        <v>10.601</v>
      </c>
      <c r="O10" s="2" t="n">
        <v>0.008</v>
      </c>
      <c r="P10" s="2" t="n">
        <v>7.9707</v>
      </c>
      <c r="Q10" s="2" t="n">
        <v>0.001</v>
      </c>
      <c r="S10" s="2" t="e">
        <f aca="false">#REF!-P10</f>
        <v>#VALUE!</v>
      </c>
      <c r="T10" s="6" t="e">
        <f aca="false">(#REF!+P10)/2</f>
        <v>#VALUE!</v>
      </c>
      <c r="U10" s="2" t="e">
        <f aca="false">T10-#REF!</f>
        <v>#VALUE!</v>
      </c>
      <c r="V10" s="6" t="n">
        <f aca="false">(I10+O10)/2.2</f>
        <v>0.00636363636363636</v>
      </c>
    </row>
    <row r="11" customFormat="false" ht="12.6" hidden="false" customHeight="false" outlineLevel="0" collapsed="false">
      <c r="A11" s="1" t="n">
        <v>2455273.25929976</v>
      </c>
      <c r="B11" s="2" t="n">
        <v>7.957</v>
      </c>
      <c r="C11" s="2" t="n">
        <v>10.217</v>
      </c>
      <c r="D11" s="2" t="n">
        <v>10.63</v>
      </c>
      <c r="E11" s="0" t="s">
        <v>16</v>
      </c>
      <c r="F11" s="3" t="n">
        <f aca="false">A11-2455273+2/24</f>
        <v>0.342633093552043</v>
      </c>
      <c r="H11" s="2" t="n">
        <v>10.244</v>
      </c>
      <c r="I11" s="10" t="n">
        <v>0.006</v>
      </c>
      <c r="J11" s="4" t="n">
        <v>7.9998</v>
      </c>
      <c r="K11" s="2" t="n">
        <v>0.001</v>
      </c>
      <c r="L11" s="4" t="n">
        <f aca="false">I11+K11</f>
        <v>0.007</v>
      </c>
      <c r="N11" s="2" t="n">
        <v>10.602</v>
      </c>
      <c r="O11" s="2" t="n">
        <v>0.008</v>
      </c>
      <c r="P11" s="2" t="n">
        <v>7.9402</v>
      </c>
      <c r="Q11" s="2" t="n">
        <v>0.001</v>
      </c>
      <c r="S11" s="2" t="e">
        <f aca="false">#REF!-P11</f>
        <v>#VALUE!</v>
      </c>
      <c r="T11" s="6" t="e">
        <f aca="false">(#REF!+P11)/2</f>
        <v>#VALUE!</v>
      </c>
      <c r="U11" s="2" t="e">
        <f aca="false">T11-#REF!</f>
        <v>#VALUE!</v>
      </c>
      <c r="V11" s="6" t="n">
        <f aca="false">(I11+O11)/2.2</f>
        <v>0.00636363636363636</v>
      </c>
    </row>
    <row r="12" customFormat="false" ht="12.6" hidden="false" customHeight="false" outlineLevel="0" collapsed="false">
      <c r="A12" s="1" t="n">
        <v>2455273.25967013</v>
      </c>
      <c r="B12" s="2" t="n">
        <v>7.968</v>
      </c>
      <c r="C12" s="2" t="n">
        <v>10.213</v>
      </c>
      <c r="D12" s="2" t="n">
        <v>10.634</v>
      </c>
      <c r="E12" s="0" t="s">
        <v>17</v>
      </c>
      <c r="F12" s="3" t="n">
        <f aca="false">A12-2455273+2/24</f>
        <v>0.3430034633105</v>
      </c>
      <c r="H12" s="2" t="n">
        <v>10.244</v>
      </c>
      <c r="I12" s="10" t="n">
        <v>0.006</v>
      </c>
      <c r="J12" s="4" t="n">
        <v>8.0111</v>
      </c>
      <c r="K12" s="2" t="n">
        <v>0.001</v>
      </c>
      <c r="L12" s="4" t="n">
        <f aca="false">I12+K12</f>
        <v>0.007</v>
      </c>
      <c r="N12" s="2" t="n">
        <v>10.602</v>
      </c>
      <c r="O12" s="2" t="n">
        <v>0.008</v>
      </c>
      <c r="P12" s="2" t="n">
        <v>7.9492</v>
      </c>
      <c r="Q12" s="2" t="n">
        <v>0.001</v>
      </c>
      <c r="S12" s="2" t="e">
        <f aca="false">#REF!-P12</f>
        <v>#VALUE!</v>
      </c>
      <c r="T12" s="6" t="e">
        <f aca="false">(#REF!+P12)/2</f>
        <v>#VALUE!</v>
      </c>
      <c r="U12" s="2" t="e">
        <f aca="false">T12-#REF!</f>
        <v>#VALUE!</v>
      </c>
      <c r="V12" s="6" t="n">
        <f aca="false">(I12+O12)/2.2</f>
        <v>0.00636363636363636</v>
      </c>
    </row>
    <row r="13" customFormat="false" ht="12.6" hidden="false" customHeight="false" outlineLevel="0" collapsed="false">
      <c r="A13" s="1" t="n">
        <v>2455273.2600405</v>
      </c>
      <c r="B13" s="2" t="n">
        <v>7.96</v>
      </c>
      <c r="C13" s="2" t="n">
        <v>10.219</v>
      </c>
      <c r="D13" s="2" t="n">
        <v>10.628</v>
      </c>
      <c r="E13" s="0" t="s">
        <v>18</v>
      </c>
      <c r="F13" s="3" t="n">
        <f aca="false">A13-2455273+2/24</f>
        <v>0.343373833534618</v>
      </c>
      <c r="H13" s="2" t="n">
        <v>10.245</v>
      </c>
      <c r="I13" s="10" t="n">
        <v>0.006</v>
      </c>
      <c r="J13" s="4" t="n">
        <v>8.001</v>
      </c>
      <c r="K13" s="2" t="n">
        <v>0.001</v>
      </c>
      <c r="L13" s="4" t="n">
        <f aca="false">I13+K13</f>
        <v>0.007</v>
      </c>
      <c r="N13" s="2" t="n">
        <v>10.601</v>
      </c>
      <c r="O13" s="2" t="n">
        <v>0.008</v>
      </c>
      <c r="P13" s="2" t="n">
        <v>7.9544</v>
      </c>
      <c r="Q13" s="2" t="n">
        <v>0.001</v>
      </c>
      <c r="S13" s="2" t="e">
        <f aca="false">#REF!-P13</f>
        <v>#VALUE!</v>
      </c>
      <c r="T13" s="6" t="e">
        <f aca="false">(#REF!+P13)/2</f>
        <v>#VALUE!</v>
      </c>
      <c r="U13" s="2" t="e">
        <f aca="false">T13-#REF!</f>
        <v>#VALUE!</v>
      </c>
      <c r="V13" s="6" t="n">
        <f aca="false">(I13+O13)/2.2</f>
        <v>0.00636363636363636</v>
      </c>
    </row>
    <row r="14" customFormat="false" ht="12.6" hidden="false" customHeight="false" outlineLevel="0" collapsed="false">
      <c r="A14" s="1" t="n">
        <v>2455273.26041087</v>
      </c>
      <c r="B14" s="2" t="n">
        <v>7.955</v>
      </c>
      <c r="C14" s="2" t="n">
        <v>10.217</v>
      </c>
      <c r="D14" s="2" t="n">
        <v>10.63</v>
      </c>
      <c r="E14" s="0" t="s">
        <v>19</v>
      </c>
      <c r="F14" s="3" t="n">
        <f aca="false">A14-2455273+2/24</f>
        <v>0.343744203293075</v>
      </c>
      <c r="H14" s="2" t="n">
        <v>10.244</v>
      </c>
      <c r="I14" s="10" t="n">
        <v>0.006</v>
      </c>
      <c r="J14" s="4" t="n">
        <v>7.9958</v>
      </c>
      <c r="K14" s="2" t="n">
        <v>0.001</v>
      </c>
      <c r="L14" s="4" t="n">
        <f aca="false">I14+K14</f>
        <v>0.007</v>
      </c>
      <c r="N14" s="2" t="n">
        <v>10.601</v>
      </c>
      <c r="O14" s="2" t="n">
        <v>0.008</v>
      </c>
      <c r="P14" s="2" t="n">
        <v>7.9457</v>
      </c>
      <c r="Q14" s="2" t="n">
        <v>0.001</v>
      </c>
      <c r="S14" s="2" t="e">
        <f aca="false">#REF!-P14</f>
        <v>#VALUE!</v>
      </c>
      <c r="T14" s="6" t="e">
        <f aca="false">(#REF!+P14)/2</f>
        <v>#VALUE!</v>
      </c>
      <c r="U14" s="2" t="e">
        <f aca="false">T14-#REF!</f>
        <v>#VALUE!</v>
      </c>
      <c r="V14" s="6" t="n">
        <f aca="false">(I14+O14)/2.2</f>
        <v>0.00636363636363636</v>
      </c>
    </row>
    <row r="15" customFormat="false" ht="12.6" hidden="false" customHeight="false" outlineLevel="0" collapsed="false">
      <c r="A15" s="1" t="n">
        <v>2455273.26078125</v>
      </c>
      <c r="B15" s="2" t="n">
        <v>7.949</v>
      </c>
      <c r="C15" s="2" t="n">
        <v>10.23</v>
      </c>
      <c r="D15" s="2" t="n">
        <v>10.617</v>
      </c>
      <c r="E15" s="0" t="s">
        <v>20</v>
      </c>
      <c r="F15" s="3" t="n">
        <f aca="false">A15-2455273+2/24</f>
        <v>0.34411458329608</v>
      </c>
      <c r="H15" s="2" t="n">
        <v>10.245</v>
      </c>
      <c r="I15" s="10" t="n">
        <v>0.006</v>
      </c>
      <c r="J15" s="4" t="n">
        <v>7.9752</v>
      </c>
      <c r="K15" s="2" t="n">
        <v>0.001</v>
      </c>
      <c r="L15" s="4" t="n">
        <f aca="false">I15+K15</f>
        <v>0.007</v>
      </c>
      <c r="N15" s="2" t="n">
        <v>10.601</v>
      </c>
      <c r="O15" s="2" t="n">
        <v>0.008</v>
      </c>
      <c r="P15" s="2" t="n">
        <v>7.9518</v>
      </c>
      <c r="Q15" s="2" t="n">
        <v>0.001</v>
      </c>
      <c r="S15" s="2" t="e">
        <f aca="false">#REF!-P15</f>
        <v>#VALUE!</v>
      </c>
      <c r="T15" s="6" t="e">
        <f aca="false">(#REF!+P15)/2</f>
        <v>#VALUE!</v>
      </c>
      <c r="U15" s="2" t="e">
        <f aca="false">T15-#REF!</f>
        <v>#VALUE!</v>
      </c>
      <c r="V15" s="6" t="n">
        <f aca="false">(I15+O15)/2.2</f>
        <v>0.00636363636363636</v>
      </c>
    </row>
    <row r="16" customFormat="false" ht="12.6" hidden="false" customHeight="false" outlineLevel="0" collapsed="false">
      <c r="A16" s="1" t="n">
        <v>2455273.26115162</v>
      </c>
      <c r="B16" s="2" t="n">
        <v>7.969</v>
      </c>
      <c r="C16" s="2" t="n">
        <v>10.209</v>
      </c>
      <c r="D16" s="2" t="n">
        <v>10.638</v>
      </c>
      <c r="E16" s="0" t="s">
        <v>21</v>
      </c>
      <c r="F16" s="3" t="n">
        <f aca="false">A16-2455273+2/24</f>
        <v>0.344484953520199</v>
      </c>
      <c r="H16" s="2" t="n">
        <v>10.245</v>
      </c>
      <c r="I16" s="10" t="n">
        <v>0.006</v>
      </c>
      <c r="J16" s="4" t="n">
        <v>8.0185</v>
      </c>
      <c r="K16" s="2" t="n">
        <v>0.001</v>
      </c>
      <c r="L16" s="4" t="n">
        <f aca="false">I16+K16</f>
        <v>0.007</v>
      </c>
      <c r="N16" s="2" t="n">
        <v>10.602</v>
      </c>
      <c r="O16" s="2" t="n">
        <v>0.008</v>
      </c>
      <c r="P16" s="2" t="n">
        <v>7.9483</v>
      </c>
      <c r="Q16" s="2" t="n">
        <v>0.001</v>
      </c>
      <c r="S16" s="2" t="e">
        <f aca="false">#REF!-P16</f>
        <v>#VALUE!</v>
      </c>
      <c r="T16" s="6" t="e">
        <f aca="false">(#REF!+P16)/2</f>
        <v>#VALUE!</v>
      </c>
      <c r="U16" s="2" t="e">
        <f aca="false">T16-#REF!</f>
        <v>#VALUE!</v>
      </c>
      <c r="V16" s="6" t="n">
        <f aca="false">(I16+O16)/2.2</f>
        <v>0.00636363636363636</v>
      </c>
    </row>
    <row r="17" customFormat="false" ht="12.6" hidden="false" customHeight="false" outlineLevel="0" collapsed="false">
      <c r="A17" s="1" t="n">
        <v>2455273.26152199</v>
      </c>
      <c r="B17" s="2" t="n">
        <v>7.988</v>
      </c>
      <c r="C17" s="2" t="n">
        <v>10.231</v>
      </c>
      <c r="D17" s="2" t="n">
        <v>10.616</v>
      </c>
      <c r="E17" s="0" t="s">
        <v>22</v>
      </c>
      <c r="F17" s="3" t="n">
        <f aca="false">A17-2455273+2/24</f>
        <v>0.344855323278656</v>
      </c>
      <c r="H17" s="2" t="n">
        <v>10.245</v>
      </c>
      <c r="I17" s="10" t="n">
        <v>0.006</v>
      </c>
      <c r="J17" s="4" t="n">
        <v>8.0131</v>
      </c>
      <c r="K17" s="2" t="n">
        <v>0.001</v>
      </c>
      <c r="L17" s="4" t="n">
        <f aca="false">I17+K17</f>
        <v>0.007</v>
      </c>
      <c r="N17" s="2" t="n">
        <v>10.601</v>
      </c>
      <c r="O17" s="2" t="n">
        <v>0.008</v>
      </c>
      <c r="P17" s="2" t="n">
        <v>7.9866</v>
      </c>
      <c r="Q17" s="2" t="n">
        <v>0.001</v>
      </c>
      <c r="S17" s="2" t="e">
        <f aca="false">#REF!-P17</f>
        <v>#VALUE!</v>
      </c>
      <c r="T17" s="6" t="e">
        <f aca="false">(#REF!+P17)/2</f>
        <v>#VALUE!</v>
      </c>
      <c r="U17" s="2" t="e">
        <f aca="false">T17-#REF!</f>
        <v>#VALUE!</v>
      </c>
      <c r="V17" s="6" t="n">
        <f aca="false">(I17+O17)/2.2</f>
        <v>0.00636363636363636</v>
      </c>
    </row>
    <row r="18" customFormat="false" ht="12.6" hidden="false" customHeight="false" outlineLevel="0" collapsed="false">
      <c r="A18" s="1" t="n">
        <v>2455273.26189236</v>
      </c>
      <c r="B18" s="2" t="n">
        <v>7.942</v>
      </c>
      <c r="C18" s="2" t="n">
        <v>10.223</v>
      </c>
      <c r="D18" s="2" t="n">
        <v>10.624</v>
      </c>
      <c r="E18" s="0" t="s">
        <v>23</v>
      </c>
      <c r="F18" s="3" t="n">
        <f aca="false">A18-2455273+2/24</f>
        <v>0.345225693502774</v>
      </c>
      <c r="H18" s="2" t="n">
        <v>10.245</v>
      </c>
      <c r="I18" s="10" t="n">
        <v>0.006</v>
      </c>
      <c r="J18" s="4" t="n">
        <v>7.9761</v>
      </c>
      <c r="K18" s="2" t="n">
        <v>0.001</v>
      </c>
      <c r="L18" s="4" t="n">
        <f aca="false">I18+K18</f>
        <v>0.007</v>
      </c>
      <c r="N18" s="2" t="n">
        <v>10.601</v>
      </c>
      <c r="O18" s="2" t="n">
        <v>0.008</v>
      </c>
      <c r="P18" s="2" t="n">
        <v>7.9342</v>
      </c>
      <c r="Q18" s="2" t="n">
        <v>0.001</v>
      </c>
      <c r="S18" s="2" t="e">
        <f aca="false">#REF!-P18</f>
        <v>#VALUE!</v>
      </c>
      <c r="T18" s="6" t="e">
        <f aca="false">(#REF!+P18)/2</f>
        <v>#VALUE!</v>
      </c>
      <c r="U18" s="2" t="e">
        <f aca="false">T18-#REF!</f>
        <v>#VALUE!</v>
      </c>
      <c r="V18" s="6" t="n">
        <f aca="false">(I18+O18)/2.2</f>
        <v>0.00636363636363636</v>
      </c>
    </row>
    <row r="19" customFormat="false" ht="12.6" hidden="false" customHeight="false" outlineLevel="0" collapsed="false">
      <c r="A19" s="1" t="n">
        <v>2455273.26226273</v>
      </c>
      <c r="B19" s="2" t="n">
        <v>7.963</v>
      </c>
      <c r="C19" s="2" t="n">
        <v>10.217</v>
      </c>
      <c r="D19" s="2" t="n">
        <v>10.63</v>
      </c>
      <c r="E19" s="0" t="s">
        <v>24</v>
      </c>
      <c r="F19" s="3" t="n">
        <f aca="false">A19-2455273+2/24</f>
        <v>0.345596063261231</v>
      </c>
      <c r="H19" s="2" t="n">
        <v>10.245</v>
      </c>
      <c r="I19" s="10" t="n">
        <v>0.006</v>
      </c>
      <c r="J19" s="4" t="n">
        <v>8.0057</v>
      </c>
      <c r="K19" s="2" t="n">
        <v>0.001</v>
      </c>
      <c r="L19" s="4" t="n">
        <f aca="false">I19+K19</f>
        <v>0.007</v>
      </c>
      <c r="N19" s="2" t="n">
        <v>10.601</v>
      </c>
      <c r="O19" s="2" t="n">
        <v>0.008</v>
      </c>
      <c r="P19" s="2" t="n">
        <v>7.9513</v>
      </c>
      <c r="Q19" s="2" t="n">
        <v>0.001</v>
      </c>
      <c r="S19" s="2" t="e">
        <f aca="false">#REF!-P19</f>
        <v>#VALUE!</v>
      </c>
      <c r="T19" s="6" t="e">
        <f aca="false">(#REF!+P19)/2</f>
        <v>#VALUE!</v>
      </c>
      <c r="U19" s="2" t="e">
        <f aca="false">T19-#REF!</f>
        <v>#VALUE!</v>
      </c>
      <c r="V19" s="6" t="n">
        <f aca="false">(I19+O19)/2.2</f>
        <v>0.00636363636363636</v>
      </c>
    </row>
    <row r="20" customFormat="false" ht="12.6" hidden="false" customHeight="false" outlineLevel="0" collapsed="false">
      <c r="A20" s="1" t="n">
        <v>2455273.26262152</v>
      </c>
      <c r="B20" s="2" t="n">
        <v>7.953</v>
      </c>
      <c r="C20" s="2" t="n">
        <v>10.226</v>
      </c>
      <c r="D20" s="2" t="n">
        <v>10.621</v>
      </c>
      <c r="E20" s="0" t="s">
        <v>25</v>
      </c>
      <c r="F20" s="3" t="n">
        <f aca="false">A20-2455273+2/24</f>
        <v>0.345954853420456</v>
      </c>
      <c r="H20" s="2" t="n">
        <v>10.245</v>
      </c>
      <c r="I20" s="10" t="n">
        <v>0.006</v>
      </c>
      <c r="J20" s="4" t="n">
        <v>7.9856</v>
      </c>
      <c r="K20" s="2" t="n">
        <v>0.001</v>
      </c>
      <c r="L20" s="4" t="n">
        <f aca="false">I20+K20</f>
        <v>0.007</v>
      </c>
      <c r="N20" s="2" t="n">
        <v>10.602</v>
      </c>
      <c r="O20" s="2" t="n">
        <v>0.008</v>
      </c>
      <c r="P20" s="2" t="n">
        <v>7.9491</v>
      </c>
      <c r="Q20" s="2" t="n">
        <v>0.001</v>
      </c>
      <c r="S20" s="2" t="e">
        <f aca="false">#REF!-P20</f>
        <v>#VALUE!</v>
      </c>
      <c r="T20" s="6" t="e">
        <f aca="false">(#REF!+P20)/2</f>
        <v>#VALUE!</v>
      </c>
      <c r="U20" s="2" t="e">
        <f aca="false">T20-#REF!</f>
        <v>#VALUE!</v>
      </c>
      <c r="V20" s="6" t="n">
        <f aca="false">(I20+O20)/2.2</f>
        <v>0.00636363636363636</v>
      </c>
    </row>
    <row r="21" customFormat="false" ht="12.6" hidden="false" customHeight="false" outlineLevel="0" collapsed="false">
      <c r="A21" s="1" t="n">
        <v>2455273.26299189</v>
      </c>
      <c r="B21" s="2" t="n">
        <v>7.961</v>
      </c>
      <c r="C21" s="2" t="n">
        <v>10.219</v>
      </c>
      <c r="D21" s="2" t="n">
        <v>10.628</v>
      </c>
      <c r="E21" s="0" t="s">
        <v>26</v>
      </c>
      <c r="F21" s="3" t="n">
        <f aca="false">A21-2455273+2/24</f>
        <v>0.346325223178913</v>
      </c>
      <c r="H21" s="2" t="n">
        <v>10.245</v>
      </c>
      <c r="I21" s="10" t="n">
        <v>0.006</v>
      </c>
      <c r="J21" s="4" t="n">
        <v>7.9984</v>
      </c>
      <c r="K21" s="2" t="n">
        <v>0.001</v>
      </c>
      <c r="L21" s="4" t="n">
        <f aca="false">I21+K21</f>
        <v>0.007</v>
      </c>
      <c r="N21" s="2" t="n">
        <v>10.601</v>
      </c>
      <c r="O21" s="2" t="n">
        <v>0.008</v>
      </c>
      <c r="P21" s="2" t="n">
        <v>7.9502</v>
      </c>
      <c r="Q21" s="2" t="n">
        <v>0.001</v>
      </c>
      <c r="S21" s="2" t="e">
        <f aca="false">#REF!-P21</f>
        <v>#VALUE!</v>
      </c>
      <c r="T21" s="6" t="e">
        <f aca="false">(#REF!+P21)/2</f>
        <v>#VALUE!</v>
      </c>
      <c r="U21" s="2" t="e">
        <f aca="false">T21-#REF!</f>
        <v>#VALUE!</v>
      </c>
      <c r="V21" s="6" t="n">
        <f aca="false">(I21+O21)/2.2</f>
        <v>0.00636363636363636</v>
      </c>
    </row>
    <row r="22" customFormat="false" ht="12.6" hidden="false" customHeight="false" outlineLevel="0" collapsed="false">
      <c r="A22" s="1" t="n">
        <v>2455273.26336226</v>
      </c>
      <c r="B22" s="2" t="n">
        <v>7.976</v>
      </c>
      <c r="C22" s="2" t="n">
        <v>10.222</v>
      </c>
      <c r="D22" s="2" t="n">
        <v>10.625</v>
      </c>
      <c r="E22" s="0" t="s">
        <v>27</v>
      </c>
      <c r="F22" s="3" t="n">
        <f aca="false">A22-2455273+2/24</f>
        <v>0.346695593403031</v>
      </c>
      <c r="H22" s="2" t="n">
        <v>10.244</v>
      </c>
      <c r="I22" s="10" t="n">
        <v>0.006</v>
      </c>
      <c r="J22" s="4" t="n">
        <v>8.0124</v>
      </c>
      <c r="K22" s="2" t="n">
        <v>0.001</v>
      </c>
      <c r="L22" s="4" t="n">
        <f aca="false">I22+K22</f>
        <v>0.007</v>
      </c>
      <c r="N22" s="2" t="n">
        <v>10.601</v>
      </c>
      <c r="O22" s="2" t="n">
        <v>0.008</v>
      </c>
      <c r="P22" s="2" t="n">
        <v>7.969</v>
      </c>
      <c r="Q22" s="2" t="n">
        <v>0.001</v>
      </c>
      <c r="S22" s="2" t="e">
        <f aca="false">#REF!-P22</f>
        <v>#VALUE!</v>
      </c>
      <c r="T22" s="6" t="e">
        <f aca="false">(#REF!+P22)/2</f>
        <v>#VALUE!</v>
      </c>
      <c r="U22" s="2" t="e">
        <f aca="false">T22-#REF!</f>
        <v>#VALUE!</v>
      </c>
      <c r="V22" s="6" t="n">
        <f aca="false">(I22+O22)/2.2</f>
        <v>0.00636363636363636</v>
      </c>
    </row>
    <row r="23" customFormat="false" ht="12.6" hidden="false" customHeight="false" outlineLevel="0" collapsed="false">
      <c r="A23" s="1" t="n">
        <v>2455273.26373263</v>
      </c>
      <c r="B23" s="2" t="n">
        <v>7.975</v>
      </c>
      <c r="C23" s="2" t="n">
        <v>10.212</v>
      </c>
      <c r="D23" s="2" t="n">
        <v>10.635</v>
      </c>
      <c r="E23" s="0" t="s">
        <v>28</v>
      </c>
      <c r="F23" s="3" t="n">
        <f aca="false">A23-2455273+2/24</f>
        <v>0.347065963161488</v>
      </c>
      <c r="H23" s="2" t="n">
        <v>10.244</v>
      </c>
      <c r="I23" s="10" t="n">
        <v>0.006</v>
      </c>
      <c r="J23" s="4" t="n">
        <v>8.0193</v>
      </c>
      <c r="K23" s="2" t="n">
        <v>0.001</v>
      </c>
      <c r="L23" s="4" t="n">
        <f aca="false">I23+K23</f>
        <v>0.007</v>
      </c>
      <c r="N23" s="2" t="n">
        <v>10.601</v>
      </c>
      <c r="O23" s="2" t="n">
        <v>0.008</v>
      </c>
      <c r="P23" s="2" t="n">
        <v>7.9557</v>
      </c>
      <c r="Q23" s="2" t="n">
        <v>0.001</v>
      </c>
      <c r="S23" s="2" t="e">
        <f aca="false">#REF!-P23</f>
        <v>#VALUE!</v>
      </c>
      <c r="T23" s="6" t="e">
        <f aca="false">(#REF!+P23)/2</f>
        <v>#VALUE!</v>
      </c>
      <c r="U23" s="2" t="e">
        <f aca="false">T23-#REF!</f>
        <v>#VALUE!</v>
      </c>
      <c r="V23" s="6" t="n">
        <f aca="false">(I23+O23)/2.2</f>
        <v>0.00636363636363636</v>
      </c>
    </row>
    <row r="24" customFormat="false" ht="12.6" hidden="false" customHeight="false" outlineLevel="0" collapsed="false">
      <c r="A24" s="1" t="n">
        <v>2455273.264103</v>
      </c>
      <c r="B24" s="2" t="n">
        <v>7.954</v>
      </c>
      <c r="C24" s="2" t="n">
        <v>10.204</v>
      </c>
      <c r="D24" s="2" t="n">
        <v>10.643</v>
      </c>
      <c r="E24" s="0" t="s">
        <v>29</v>
      </c>
      <c r="F24" s="3" t="n">
        <f aca="false">A24-2455273+2/24</f>
        <v>0.347436333385607</v>
      </c>
      <c r="H24" s="2" t="n">
        <v>10.244</v>
      </c>
      <c r="I24" s="10" t="n">
        <v>0.006</v>
      </c>
      <c r="J24" s="4" t="n">
        <v>8.0055</v>
      </c>
      <c r="K24" s="2" t="n">
        <v>0.001</v>
      </c>
      <c r="L24" s="4" t="n">
        <f aca="false">I24+K24</f>
        <v>0.007</v>
      </c>
      <c r="N24" s="2" t="n">
        <v>10.601</v>
      </c>
      <c r="O24" s="2" t="n">
        <v>0.008</v>
      </c>
      <c r="P24" s="2" t="n">
        <v>7.9263</v>
      </c>
      <c r="Q24" s="2" t="n">
        <v>0.001</v>
      </c>
      <c r="S24" s="2" t="e">
        <f aca="false">#REF!-P24</f>
        <v>#VALUE!</v>
      </c>
      <c r="T24" s="6" t="e">
        <f aca="false">(#REF!+P24)/2</f>
        <v>#VALUE!</v>
      </c>
      <c r="U24" s="2" t="e">
        <f aca="false">T24-#REF!</f>
        <v>#VALUE!</v>
      </c>
      <c r="V24" s="6" t="n">
        <f aca="false">(I24+O24)/2.2</f>
        <v>0.00636363636363636</v>
      </c>
    </row>
    <row r="25" customFormat="false" ht="12.6" hidden="false" customHeight="false" outlineLevel="0" collapsed="false">
      <c r="A25" s="1" t="n">
        <v>2455273.2644618</v>
      </c>
      <c r="B25" s="2" t="n">
        <v>7.955</v>
      </c>
      <c r="C25" s="2" t="n">
        <v>10.218</v>
      </c>
      <c r="D25" s="2" t="n">
        <v>10.629</v>
      </c>
      <c r="E25" s="0" t="s">
        <v>30</v>
      </c>
      <c r="F25" s="3" t="n">
        <f aca="false">A25-2455273+2/24</f>
        <v>0.347795133323719</v>
      </c>
      <c r="H25" s="2" t="n">
        <v>10.245</v>
      </c>
      <c r="I25" s="10" t="n">
        <v>0.006</v>
      </c>
      <c r="J25" s="4" t="n">
        <v>7.9913</v>
      </c>
      <c r="K25" s="2" t="n">
        <v>0.001</v>
      </c>
      <c r="L25" s="4" t="n">
        <f aca="false">I25+K25</f>
        <v>0.007</v>
      </c>
      <c r="N25" s="2" t="n">
        <v>10.601</v>
      </c>
      <c r="O25" s="2" t="n">
        <v>0.008</v>
      </c>
      <c r="P25" s="2" t="n">
        <v>7.9427</v>
      </c>
      <c r="Q25" s="2" t="n">
        <v>0.001</v>
      </c>
      <c r="S25" s="2" t="e">
        <f aca="false">#REF!-P25</f>
        <v>#VALUE!</v>
      </c>
      <c r="T25" s="6" t="e">
        <f aca="false">(#REF!+P25)/2</f>
        <v>#VALUE!</v>
      </c>
      <c r="U25" s="2" t="e">
        <f aca="false">T25-#REF!</f>
        <v>#VALUE!</v>
      </c>
      <c r="V25" s="6" t="n">
        <f aca="false">(I25+O25)/2.2</f>
        <v>0.00636363636363636</v>
      </c>
    </row>
    <row r="26" customFormat="false" ht="12.6" hidden="false" customHeight="false" outlineLevel="0" collapsed="false">
      <c r="A26" s="1" t="n">
        <v>2455273.26483217</v>
      </c>
      <c r="B26" s="2" t="n">
        <v>7.959</v>
      </c>
      <c r="C26" s="2" t="n">
        <v>10.221</v>
      </c>
      <c r="D26" s="2" t="n">
        <v>10.626</v>
      </c>
      <c r="E26" s="0" t="s">
        <v>31</v>
      </c>
      <c r="F26" s="3" t="n">
        <f aca="false">A26-2455273+2/24</f>
        <v>0.348165503547837</v>
      </c>
      <c r="H26" s="2" t="n">
        <v>10.245</v>
      </c>
      <c r="I26" s="10" t="n">
        <v>0.006</v>
      </c>
      <c r="J26" s="4" t="n">
        <v>7.9942</v>
      </c>
      <c r="K26" s="2" t="n">
        <v>0.001</v>
      </c>
      <c r="L26" s="4" t="n">
        <f aca="false">I26+K26</f>
        <v>0.007</v>
      </c>
      <c r="N26" s="2" t="n">
        <v>10.602</v>
      </c>
      <c r="O26" s="2" t="n">
        <v>0.008</v>
      </c>
      <c r="P26" s="2" t="n">
        <v>7.9514</v>
      </c>
      <c r="Q26" s="2" t="n">
        <v>0.001</v>
      </c>
      <c r="S26" s="2" t="e">
        <f aca="false">#REF!-P26</f>
        <v>#VALUE!</v>
      </c>
      <c r="T26" s="6" t="e">
        <f aca="false">(#REF!+P26)/2</f>
        <v>#VALUE!</v>
      </c>
      <c r="U26" s="2" t="e">
        <f aca="false">T26-#REF!</f>
        <v>#VALUE!</v>
      </c>
      <c r="V26" s="6" t="n">
        <f aca="false">(I26+O26)/2.2</f>
        <v>0.00636363636363636</v>
      </c>
    </row>
    <row r="27" customFormat="false" ht="12.6" hidden="false" customHeight="false" outlineLevel="0" collapsed="false">
      <c r="A27" s="1" t="n">
        <v>2455273.26520254</v>
      </c>
      <c r="B27" s="2" t="n">
        <v>7.937</v>
      </c>
      <c r="C27" s="2" t="n">
        <v>10.221</v>
      </c>
      <c r="D27" s="2" t="n">
        <v>10.626</v>
      </c>
      <c r="E27" s="0" t="s">
        <v>32</v>
      </c>
      <c r="F27" s="3" t="n">
        <f aca="false">A27-2455273+2/24</f>
        <v>0.348535873306294</v>
      </c>
      <c r="H27" s="2" t="n">
        <v>10.244</v>
      </c>
      <c r="I27" s="10" t="n">
        <v>0.006</v>
      </c>
      <c r="J27" s="4" t="n">
        <v>7.9729</v>
      </c>
      <c r="K27" s="2" t="n">
        <v>0.001</v>
      </c>
      <c r="L27" s="4" t="n">
        <f aca="false">I27+K27</f>
        <v>0.007</v>
      </c>
      <c r="N27" s="2" t="n">
        <v>10.601</v>
      </c>
      <c r="O27" s="2" t="n">
        <v>0.008</v>
      </c>
      <c r="P27" s="2" t="n">
        <v>7.9276</v>
      </c>
      <c r="Q27" s="2" t="n">
        <v>0.001</v>
      </c>
      <c r="S27" s="2" t="e">
        <f aca="false">#REF!-P27</f>
        <v>#VALUE!</v>
      </c>
      <c r="T27" s="6" t="e">
        <f aca="false">(#REF!+P27)/2</f>
        <v>#VALUE!</v>
      </c>
      <c r="U27" s="2" t="e">
        <f aca="false">T27-#REF!</f>
        <v>#VALUE!</v>
      </c>
      <c r="V27" s="6" t="n">
        <f aca="false">(I27+O27)/2.2</f>
        <v>0.00636363636363636</v>
      </c>
    </row>
    <row r="28" customFormat="false" ht="12.6" hidden="false" customHeight="false" outlineLevel="0" collapsed="false">
      <c r="A28" s="1" t="n">
        <v>2455273.26557291</v>
      </c>
      <c r="B28" s="2" t="n">
        <v>7.944</v>
      </c>
      <c r="C28" s="2" t="n">
        <v>10.232</v>
      </c>
      <c r="D28" s="2" t="n">
        <v>10.615</v>
      </c>
      <c r="E28" s="0" t="s">
        <v>33</v>
      </c>
      <c r="F28" s="3" t="n">
        <f aca="false">A28-2455273+2/24</f>
        <v>0.348906243530413</v>
      </c>
      <c r="H28" s="2" t="n">
        <v>10.245</v>
      </c>
      <c r="I28" s="10" t="n">
        <v>0.006</v>
      </c>
      <c r="J28" s="4" t="n">
        <v>7.9689</v>
      </c>
      <c r="K28" s="2" t="n">
        <v>0.001</v>
      </c>
      <c r="L28" s="4" t="n">
        <f aca="false">I28+K28</f>
        <v>0.007</v>
      </c>
      <c r="N28" s="2" t="n">
        <v>10.602</v>
      </c>
      <c r="O28" s="2" t="n">
        <v>0.008</v>
      </c>
      <c r="P28" s="2" t="n">
        <v>7.9463</v>
      </c>
      <c r="Q28" s="2" t="n">
        <v>0.001</v>
      </c>
      <c r="S28" s="2" t="e">
        <f aca="false">#REF!-P28</f>
        <v>#VALUE!</v>
      </c>
      <c r="T28" s="6" t="e">
        <f aca="false">(#REF!+P28)/2</f>
        <v>#VALUE!</v>
      </c>
      <c r="U28" s="2" t="e">
        <f aca="false">T28-#REF!</f>
        <v>#VALUE!</v>
      </c>
      <c r="V28" s="6" t="n">
        <f aca="false">(I28+O28)/2.2</f>
        <v>0.00636363636363636</v>
      </c>
    </row>
    <row r="29" customFormat="false" ht="12.6" hidden="false" customHeight="false" outlineLevel="0" collapsed="false">
      <c r="A29" s="1" t="n">
        <v>2455273.26594328</v>
      </c>
      <c r="B29" s="2" t="n">
        <v>7.977</v>
      </c>
      <c r="C29" s="2" t="n">
        <v>10.231</v>
      </c>
      <c r="D29" s="2" t="n">
        <v>10.616</v>
      </c>
      <c r="E29" s="0" t="s">
        <v>34</v>
      </c>
      <c r="F29" s="3" t="n">
        <f aca="false">A29-2455273+2/24</f>
        <v>0.349276613288869</v>
      </c>
      <c r="H29" s="2" t="n">
        <v>10.245</v>
      </c>
      <c r="I29" s="10" t="n">
        <v>0.006</v>
      </c>
      <c r="J29" s="4" t="n">
        <v>8.0037</v>
      </c>
      <c r="K29" s="2" t="n">
        <v>0.001</v>
      </c>
      <c r="L29" s="4" t="n">
        <f aca="false">I29+K29</f>
        <v>0.007</v>
      </c>
      <c r="N29" s="2" t="n">
        <v>10.601</v>
      </c>
      <c r="O29" s="2" t="n">
        <v>0.008</v>
      </c>
      <c r="P29" s="2" t="n">
        <v>7.9799</v>
      </c>
      <c r="Q29" s="2" t="n">
        <v>0.001</v>
      </c>
      <c r="S29" s="2" t="e">
        <f aca="false">#REF!-P29</f>
        <v>#VALUE!</v>
      </c>
      <c r="T29" s="6" t="e">
        <f aca="false">(#REF!+P29)/2</f>
        <v>#VALUE!</v>
      </c>
      <c r="U29" s="2" t="e">
        <f aca="false">T29-#REF!</f>
        <v>#VALUE!</v>
      </c>
      <c r="V29" s="6" t="n">
        <f aca="false">(I29+O29)/2.2</f>
        <v>0.00636363636363636</v>
      </c>
    </row>
    <row r="30" customFormat="false" ht="12.6" hidden="false" customHeight="false" outlineLevel="0" collapsed="false">
      <c r="A30" s="1" t="n">
        <v>2455273.26631365</v>
      </c>
      <c r="B30" s="2" t="n">
        <v>7.984</v>
      </c>
      <c r="C30" s="2" t="n">
        <v>10.225</v>
      </c>
      <c r="D30" s="2" t="n">
        <v>10.622</v>
      </c>
      <c r="E30" s="0" t="s">
        <v>35</v>
      </c>
      <c r="F30" s="3" t="n">
        <f aca="false">A30-2455273+2/24</f>
        <v>0.349646983512988</v>
      </c>
      <c r="H30" s="2" t="n">
        <v>10.244</v>
      </c>
      <c r="I30" s="10" t="n">
        <v>0.006</v>
      </c>
      <c r="J30" s="4" t="n">
        <v>8.0184</v>
      </c>
      <c r="K30" s="2" t="n">
        <v>0.001</v>
      </c>
      <c r="L30" s="4" t="n">
        <f aca="false">I30+K30</f>
        <v>0.007</v>
      </c>
      <c r="N30" s="2" t="n">
        <v>10.601</v>
      </c>
      <c r="O30" s="2" t="n">
        <v>0.008</v>
      </c>
      <c r="P30" s="2" t="n">
        <v>7.9757</v>
      </c>
      <c r="Q30" s="2" t="n">
        <v>0.001</v>
      </c>
      <c r="S30" s="2" t="e">
        <f aca="false">#REF!-P30</f>
        <v>#VALUE!</v>
      </c>
      <c r="T30" s="6" t="e">
        <f aca="false">(#REF!+P30)/2</f>
        <v>#VALUE!</v>
      </c>
      <c r="U30" s="2" t="e">
        <f aca="false">T30-#REF!</f>
        <v>#VALUE!</v>
      </c>
      <c r="V30" s="6" t="n">
        <f aca="false">(I30+O30)/2.2</f>
        <v>0.00636363636363636</v>
      </c>
    </row>
    <row r="31" customFormat="false" ht="12.6" hidden="false" customHeight="false" outlineLevel="0" collapsed="false">
      <c r="A31" s="1" t="n">
        <v>2455273.26668402</v>
      </c>
      <c r="B31" s="2" t="n">
        <v>7.951</v>
      </c>
      <c r="C31" s="2" t="n">
        <v>10.231</v>
      </c>
      <c r="D31" s="2" t="n">
        <v>10.616</v>
      </c>
      <c r="E31" s="0" t="s">
        <v>36</v>
      </c>
      <c r="F31" s="3" t="n">
        <f aca="false">A31-2455273+2/24</f>
        <v>0.350017353271445</v>
      </c>
      <c r="H31" s="2" t="n">
        <v>10.244</v>
      </c>
      <c r="I31" s="10" t="n">
        <v>0.006</v>
      </c>
      <c r="J31" s="4" t="n">
        <v>7.9813</v>
      </c>
      <c r="K31" s="2" t="n">
        <v>0.001</v>
      </c>
      <c r="L31" s="4" t="n">
        <f aca="false">I31+K31</f>
        <v>0.007</v>
      </c>
      <c r="N31" s="2" t="n">
        <v>10.602</v>
      </c>
      <c r="O31" s="2" t="n">
        <v>0.008</v>
      </c>
      <c r="P31" s="2" t="n">
        <v>7.9553</v>
      </c>
      <c r="Q31" s="2" t="n">
        <v>0.001</v>
      </c>
      <c r="S31" s="2" t="e">
        <f aca="false">#REF!-P31</f>
        <v>#VALUE!</v>
      </c>
      <c r="T31" s="6" t="e">
        <f aca="false">(#REF!+P31)/2</f>
        <v>#VALUE!</v>
      </c>
      <c r="U31" s="2" t="e">
        <f aca="false">T31-#REF!</f>
        <v>#VALUE!</v>
      </c>
      <c r="V31" s="6" t="n">
        <f aca="false">(I31+O31)/2.2</f>
        <v>0.00636363636363636</v>
      </c>
    </row>
    <row r="32" customFormat="false" ht="12.6" hidden="false" customHeight="false" outlineLevel="0" collapsed="false">
      <c r="A32" s="1" t="n">
        <v>2455273.26704282</v>
      </c>
      <c r="B32" s="2" t="n">
        <v>7.963</v>
      </c>
      <c r="C32" s="2" t="n">
        <v>10.216</v>
      </c>
      <c r="D32" s="2" t="n">
        <v>10.631</v>
      </c>
      <c r="E32" s="0" t="s">
        <v>37</v>
      </c>
      <c r="F32" s="3" t="n">
        <f aca="false">A32-2455273+2/24</f>
        <v>0.350376153209557</v>
      </c>
      <c r="H32" s="2" t="n">
        <v>10.245</v>
      </c>
      <c r="I32" s="10" t="n">
        <v>0.006</v>
      </c>
      <c r="J32" s="4" t="n">
        <v>8.0065</v>
      </c>
      <c r="K32" s="2" t="n">
        <v>0.001</v>
      </c>
      <c r="L32" s="4" t="n">
        <f aca="false">I32+K32</f>
        <v>0.007</v>
      </c>
      <c r="N32" s="2" t="n">
        <v>10.601</v>
      </c>
      <c r="O32" s="2" t="n">
        <v>0.008</v>
      </c>
      <c r="P32" s="2" t="n">
        <v>7.9538</v>
      </c>
      <c r="Q32" s="2" t="n">
        <v>0.001</v>
      </c>
      <c r="S32" s="2" t="e">
        <f aca="false">#REF!-P32</f>
        <v>#VALUE!</v>
      </c>
      <c r="T32" s="6" t="e">
        <f aca="false">(#REF!+P32)/2</f>
        <v>#VALUE!</v>
      </c>
      <c r="U32" s="2" t="e">
        <f aca="false">T32-#REF!</f>
        <v>#VALUE!</v>
      </c>
      <c r="V32" s="6" t="n">
        <f aca="false">(I32+O32)/2.2</f>
        <v>0.00636363636363636</v>
      </c>
    </row>
    <row r="33" customFormat="false" ht="12.6" hidden="false" customHeight="false" outlineLevel="0" collapsed="false">
      <c r="A33" s="1" t="n">
        <v>2455273.26741319</v>
      </c>
      <c r="B33" s="2" t="n">
        <v>7.969</v>
      </c>
      <c r="C33" s="2" t="n">
        <v>10.215</v>
      </c>
      <c r="D33" s="2" t="n">
        <v>10.632</v>
      </c>
      <c r="E33" s="0" t="s">
        <v>38</v>
      </c>
      <c r="F33" s="3" t="n">
        <f aca="false">A33-2455273+2/24</f>
        <v>0.350746523433675</v>
      </c>
      <c r="H33" s="2" t="n">
        <v>10.245</v>
      </c>
      <c r="I33" s="10" t="n">
        <v>0.006</v>
      </c>
      <c r="J33" s="4" t="n">
        <v>8.0143</v>
      </c>
      <c r="K33" s="2" t="n">
        <v>0.001</v>
      </c>
      <c r="L33" s="4" t="n">
        <f aca="false">I33+K33</f>
        <v>0.007</v>
      </c>
      <c r="N33" s="2" t="n">
        <v>10.601</v>
      </c>
      <c r="O33" s="2" t="n">
        <v>0.008</v>
      </c>
      <c r="P33" s="2" t="n">
        <v>7.9518</v>
      </c>
      <c r="Q33" s="2" t="n">
        <v>0.001</v>
      </c>
      <c r="S33" s="2" t="e">
        <f aca="false">#REF!-P33</f>
        <v>#VALUE!</v>
      </c>
      <c r="T33" s="6" t="e">
        <f aca="false">(#REF!+P33)/2</f>
        <v>#VALUE!</v>
      </c>
      <c r="U33" s="2" t="e">
        <f aca="false">T33-#REF!</f>
        <v>#VALUE!</v>
      </c>
      <c r="V33" s="6" t="n">
        <f aca="false">(I33+O33)/2.2</f>
        <v>0.00636363636363636</v>
      </c>
    </row>
    <row r="34" customFormat="false" ht="12.6" hidden="false" customHeight="false" outlineLevel="0" collapsed="false">
      <c r="A34" s="1" t="n">
        <v>2455273.26778356</v>
      </c>
      <c r="B34" s="2" t="n">
        <v>7.966</v>
      </c>
      <c r="C34" s="2" t="n">
        <v>10.212</v>
      </c>
      <c r="D34" s="2" t="n">
        <v>10.635</v>
      </c>
      <c r="E34" s="0" t="s">
        <v>39</v>
      </c>
      <c r="F34" s="3" t="n">
        <f aca="false">A34-2455273+2/24</f>
        <v>0.351116893192132</v>
      </c>
      <c r="H34" s="2" t="n">
        <v>10.245</v>
      </c>
      <c r="I34" s="10" t="n">
        <v>0.006</v>
      </c>
      <c r="J34" s="4" t="n">
        <v>8.0097</v>
      </c>
      <c r="K34" s="2" t="n">
        <v>0.001</v>
      </c>
      <c r="L34" s="4" t="n">
        <f aca="false">I34+K34</f>
        <v>0.007</v>
      </c>
      <c r="N34" s="2" t="n">
        <v>10.601</v>
      </c>
      <c r="O34" s="2" t="n">
        <v>0.008</v>
      </c>
      <c r="P34" s="2" t="n">
        <v>7.9509</v>
      </c>
      <c r="Q34" s="2" t="n">
        <v>0.001</v>
      </c>
      <c r="S34" s="2" t="e">
        <f aca="false">#REF!-P34</f>
        <v>#VALUE!</v>
      </c>
      <c r="T34" s="6" t="e">
        <f aca="false">(#REF!+P34)/2</f>
        <v>#VALUE!</v>
      </c>
      <c r="U34" s="2" t="e">
        <f aca="false">T34-#REF!</f>
        <v>#VALUE!</v>
      </c>
      <c r="V34" s="6" t="n">
        <f aca="false">(I34+O34)/2.2</f>
        <v>0.00636363636363636</v>
      </c>
    </row>
    <row r="35" customFormat="false" ht="12.6" hidden="false" customHeight="false" outlineLevel="0" collapsed="false">
      <c r="A35" s="1" t="n">
        <v>2455273.26815393</v>
      </c>
      <c r="B35" s="2" t="n">
        <v>7.987</v>
      </c>
      <c r="C35" s="2" t="n">
        <v>10.22</v>
      </c>
      <c r="D35" s="2" t="n">
        <v>10.627</v>
      </c>
      <c r="E35" s="0" t="s">
        <v>40</v>
      </c>
      <c r="F35" s="3" t="n">
        <f aca="false">A35-2455273+2/24</f>
        <v>0.351487263416251</v>
      </c>
      <c r="H35" s="2" t="n">
        <v>10.244</v>
      </c>
      <c r="I35" s="10" t="n">
        <v>0.006</v>
      </c>
      <c r="J35" s="4" t="n">
        <v>8.0199</v>
      </c>
      <c r="K35" s="2" t="n">
        <v>0.001</v>
      </c>
      <c r="L35" s="4" t="n">
        <f aca="false">I35+K35</f>
        <v>0.007</v>
      </c>
      <c r="N35" s="2" t="n">
        <v>10.602</v>
      </c>
      <c r="O35" s="2" t="n">
        <v>0.008</v>
      </c>
      <c r="P35" s="2" t="n">
        <v>7.9781</v>
      </c>
      <c r="Q35" s="2" t="n">
        <v>0.001</v>
      </c>
      <c r="S35" s="2" t="e">
        <f aca="false">#REF!-P35</f>
        <v>#VALUE!</v>
      </c>
      <c r="T35" s="6" t="e">
        <f aca="false">(#REF!+P35)/2</f>
        <v>#VALUE!</v>
      </c>
      <c r="U35" s="2" t="e">
        <f aca="false">T35-#REF!</f>
        <v>#VALUE!</v>
      </c>
      <c r="V35" s="6" t="n">
        <f aca="false">(I35+O35)/2.2</f>
        <v>0.00636363636363636</v>
      </c>
    </row>
    <row r="36" customFormat="false" ht="12.6" hidden="false" customHeight="false" outlineLevel="0" collapsed="false">
      <c r="A36" s="1" t="n">
        <v>2455273.2685243</v>
      </c>
      <c r="B36" s="2" t="n">
        <v>7.958</v>
      </c>
      <c r="C36" s="2" t="n">
        <v>10.221</v>
      </c>
      <c r="D36" s="2" t="n">
        <v>10.626</v>
      </c>
      <c r="E36" s="0" t="s">
        <v>41</v>
      </c>
      <c r="F36" s="3" t="n">
        <f aca="false">A36-2455273+2/24</f>
        <v>0.351857633174708</v>
      </c>
      <c r="H36" s="2" t="n">
        <v>10.245</v>
      </c>
      <c r="I36" s="10" t="n">
        <v>0.006</v>
      </c>
      <c r="J36" s="4" t="n">
        <v>7.9934</v>
      </c>
      <c r="K36" s="2" t="n">
        <v>0.001</v>
      </c>
      <c r="L36" s="4" t="n">
        <f aca="false">I36+K36</f>
        <v>0.007</v>
      </c>
      <c r="N36" s="2" t="n">
        <v>10.602</v>
      </c>
      <c r="O36" s="2" t="n">
        <v>0.008</v>
      </c>
      <c r="P36" s="2" t="n">
        <v>7.9533</v>
      </c>
      <c r="Q36" s="2" t="n">
        <v>0.001</v>
      </c>
      <c r="S36" s="2" t="e">
        <f aca="false">#REF!-P36</f>
        <v>#VALUE!</v>
      </c>
      <c r="T36" s="6" t="e">
        <f aca="false">(#REF!+P36)/2</f>
        <v>#VALUE!</v>
      </c>
      <c r="U36" s="2" t="e">
        <f aca="false">T36-#REF!</f>
        <v>#VALUE!</v>
      </c>
      <c r="V36" s="6" t="n">
        <f aca="false">(I36+O36)/2.2</f>
        <v>0.00636363636363636</v>
      </c>
    </row>
    <row r="37" customFormat="false" ht="12.6" hidden="false" customHeight="false" outlineLevel="0" collapsed="false">
      <c r="A37" s="1" t="n">
        <v>2455273.26889467</v>
      </c>
      <c r="B37" s="2" t="n">
        <v>7.969</v>
      </c>
      <c r="C37" s="2" t="n">
        <v>10.218</v>
      </c>
      <c r="D37" s="2" t="n">
        <v>10.629</v>
      </c>
      <c r="E37" s="0" t="s">
        <v>42</v>
      </c>
      <c r="F37" s="3" t="n">
        <f aca="false">A37-2455273+2/24</f>
        <v>0.352228003398826</v>
      </c>
      <c r="H37" s="2" t="n">
        <v>10.245</v>
      </c>
      <c r="I37" s="10" t="n">
        <v>0.006</v>
      </c>
      <c r="J37" s="4" t="n">
        <v>8.0096</v>
      </c>
      <c r="K37" s="2" t="n">
        <v>0.001</v>
      </c>
      <c r="L37" s="4" t="n">
        <f aca="false">I37+K37</f>
        <v>0.007</v>
      </c>
      <c r="N37" s="2" t="n">
        <v>10.602</v>
      </c>
      <c r="O37" s="2" t="n">
        <v>0.008</v>
      </c>
      <c r="P37" s="2" t="n">
        <v>7.9599</v>
      </c>
      <c r="Q37" s="2" t="n">
        <v>0.001</v>
      </c>
      <c r="S37" s="2" t="e">
        <f aca="false">#REF!-P37</f>
        <v>#VALUE!</v>
      </c>
      <c r="T37" s="6" t="e">
        <f aca="false">(#REF!+P37)/2</f>
        <v>#VALUE!</v>
      </c>
      <c r="U37" s="2" t="e">
        <f aca="false">T37-#REF!</f>
        <v>#VALUE!</v>
      </c>
      <c r="V37" s="6" t="n">
        <f aca="false">(I37+O37)/2.2</f>
        <v>0.00636363636363636</v>
      </c>
    </row>
    <row r="38" customFormat="false" ht="12.6" hidden="false" customHeight="false" outlineLevel="0" collapsed="false">
      <c r="A38" s="1" t="n">
        <v>2455273.26926504</v>
      </c>
      <c r="B38" s="2" t="n">
        <v>7.971</v>
      </c>
      <c r="C38" s="2" t="n">
        <v>10.215</v>
      </c>
      <c r="D38" s="2" t="n">
        <v>10.632</v>
      </c>
      <c r="E38" s="0" t="s">
        <v>43</v>
      </c>
      <c r="F38" s="3" t="n">
        <f aca="false">A38-2455273+2/24</f>
        <v>0.352598373157283</v>
      </c>
      <c r="H38" s="2" t="n">
        <v>10.244</v>
      </c>
      <c r="I38" s="10" t="n">
        <v>0.006</v>
      </c>
      <c r="J38" s="4" t="n">
        <v>8.0109</v>
      </c>
      <c r="K38" s="2" t="n">
        <v>0.001</v>
      </c>
      <c r="L38" s="4" t="n">
        <f aca="false">I38+K38</f>
        <v>0.007</v>
      </c>
      <c r="N38" s="2" t="n">
        <v>10.601</v>
      </c>
      <c r="O38" s="2" t="n">
        <v>0.008</v>
      </c>
      <c r="P38" s="2" t="n">
        <v>7.9579</v>
      </c>
      <c r="Q38" s="2" t="n">
        <v>0.001</v>
      </c>
      <c r="S38" s="2" t="e">
        <f aca="false">#REF!-P38</f>
        <v>#VALUE!</v>
      </c>
      <c r="T38" s="6" t="e">
        <f aca="false">(#REF!+P38)/2</f>
        <v>#VALUE!</v>
      </c>
      <c r="U38" s="2" t="e">
        <f aca="false">T38-#REF!</f>
        <v>#VALUE!</v>
      </c>
      <c r="V38" s="6" t="n">
        <f aca="false">(I38+O38)/2.2</f>
        <v>0.00636363636363636</v>
      </c>
    </row>
    <row r="39" customFormat="false" ht="12.6" hidden="false" customHeight="false" outlineLevel="0" collapsed="false">
      <c r="A39" s="1" t="n">
        <v>2455273.26962384</v>
      </c>
      <c r="B39" s="2" t="n">
        <v>7.981</v>
      </c>
      <c r="C39" s="2" t="n">
        <v>10.223</v>
      </c>
      <c r="D39" s="2" t="n">
        <v>10.624</v>
      </c>
      <c r="E39" s="0" t="s">
        <v>44</v>
      </c>
      <c r="F39" s="3" t="n">
        <f aca="false">A39-2455273+2/24</f>
        <v>0.352957173561056</v>
      </c>
      <c r="H39" s="2" t="n">
        <v>10.245</v>
      </c>
      <c r="I39" s="10" t="n">
        <v>0.006</v>
      </c>
      <c r="J39" s="4" t="n">
        <v>8.0164</v>
      </c>
      <c r="K39" s="2" t="n">
        <v>0.001</v>
      </c>
      <c r="L39" s="4" t="n">
        <f aca="false">I39+K39</f>
        <v>0.007</v>
      </c>
      <c r="N39" s="2" t="n">
        <v>10.601</v>
      </c>
      <c r="O39" s="2" t="n">
        <v>0.008</v>
      </c>
      <c r="P39" s="2" t="n">
        <v>7.9733</v>
      </c>
      <c r="Q39" s="2" t="n">
        <v>0.001</v>
      </c>
      <c r="S39" s="2" t="e">
        <f aca="false">#REF!-P39</f>
        <v>#VALUE!</v>
      </c>
      <c r="T39" s="6" t="e">
        <f aca="false">(#REF!+P39)/2</f>
        <v>#VALUE!</v>
      </c>
      <c r="U39" s="2" t="e">
        <f aca="false">T39-#REF!</f>
        <v>#VALUE!</v>
      </c>
      <c r="V39" s="6" t="n">
        <f aca="false">(I39+O39)/2.2</f>
        <v>0.00636363636363636</v>
      </c>
    </row>
    <row r="40" customFormat="false" ht="12.6" hidden="false" customHeight="false" outlineLevel="0" collapsed="false">
      <c r="A40" s="1" t="n">
        <v>2455273.26999421</v>
      </c>
      <c r="B40" s="2" t="n">
        <v>7.987</v>
      </c>
      <c r="C40" s="2" t="n">
        <v>10.218</v>
      </c>
      <c r="D40" s="2" t="n">
        <v>10.629</v>
      </c>
      <c r="E40" s="0" t="s">
        <v>45</v>
      </c>
      <c r="F40" s="3" t="n">
        <f aca="false">A40-2455273+2/24</f>
        <v>0.353327543319513</v>
      </c>
      <c r="H40" s="2" t="n">
        <v>10.245</v>
      </c>
      <c r="I40" s="10" t="n">
        <v>0.006</v>
      </c>
      <c r="J40" s="4" t="n">
        <v>8.022</v>
      </c>
      <c r="K40" s="2" t="n">
        <v>0.001</v>
      </c>
      <c r="L40" s="4" t="n">
        <f aca="false">I40+K40</f>
        <v>0.007</v>
      </c>
      <c r="N40" s="2" t="n">
        <v>10.601</v>
      </c>
      <c r="O40" s="2" t="n">
        <v>0.008</v>
      </c>
      <c r="P40" s="2" t="n">
        <v>7.9777</v>
      </c>
      <c r="Q40" s="2" t="n">
        <v>0.001</v>
      </c>
      <c r="S40" s="2" t="e">
        <f aca="false">#REF!-P40</f>
        <v>#VALUE!</v>
      </c>
      <c r="T40" s="6" t="e">
        <f aca="false">(#REF!+P40)/2</f>
        <v>#VALUE!</v>
      </c>
      <c r="U40" s="2" t="e">
        <f aca="false">T40-#REF!</f>
        <v>#VALUE!</v>
      </c>
      <c r="V40" s="6" t="n">
        <f aca="false">(I40+O40)/2.2</f>
        <v>0.00636363636363636</v>
      </c>
    </row>
    <row r="41" customFormat="false" ht="12.6" hidden="false" customHeight="false" outlineLevel="0" collapsed="false">
      <c r="A41" s="1" t="n">
        <v>2455273.27036458</v>
      </c>
      <c r="B41" s="2" t="n">
        <v>7.978</v>
      </c>
      <c r="C41" s="2" t="n">
        <v>10.227</v>
      </c>
      <c r="D41" s="2" t="n">
        <v>10.62</v>
      </c>
      <c r="E41" s="0" t="s">
        <v>46</v>
      </c>
      <c r="F41" s="3" t="n">
        <f aca="false">A41-2455273+2/24</f>
        <v>0.353697913543632</v>
      </c>
      <c r="H41" s="2" t="n">
        <v>10.245</v>
      </c>
      <c r="I41" s="10" t="n">
        <v>0.006</v>
      </c>
      <c r="J41" s="4" t="n">
        <v>8.0111</v>
      </c>
      <c r="K41" s="2" t="n">
        <v>0.001</v>
      </c>
      <c r="L41" s="4" t="n">
        <f aca="false">I41+K41</f>
        <v>0.007</v>
      </c>
      <c r="N41" s="2" t="n">
        <v>10.602</v>
      </c>
      <c r="O41" s="2" t="n">
        <v>0.008</v>
      </c>
      <c r="P41" s="2" t="n">
        <v>7.973</v>
      </c>
      <c r="Q41" s="2" t="n">
        <v>0.001</v>
      </c>
      <c r="S41" s="2" t="e">
        <f aca="false">#REF!-P41</f>
        <v>#VALUE!</v>
      </c>
      <c r="T41" s="6" t="e">
        <f aca="false">(#REF!+P41)/2</f>
        <v>#VALUE!</v>
      </c>
      <c r="U41" s="2" t="e">
        <f aca="false">T41-#REF!</f>
        <v>#VALUE!</v>
      </c>
      <c r="V41" s="6" t="n">
        <f aca="false">(I41+O41)/2.2</f>
        <v>0.00636363636363636</v>
      </c>
    </row>
    <row r="42" customFormat="false" ht="12.6" hidden="false" customHeight="false" outlineLevel="0" collapsed="false">
      <c r="A42" s="1" t="n">
        <v>2455273.27073495</v>
      </c>
      <c r="B42" s="2" t="n">
        <v>7.976</v>
      </c>
      <c r="C42" s="2" t="n">
        <v>10.214</v>
      </c>
      <c r="D42" s="2" t="n">
        <v>10.633</v>
      </c>
      <c r="E42" s="0" t="s">
        <v>47</v>
      </c>
      <c r="F42" s="3" t="n">
        <f aca="false">A42-2455273+2/24</f>
        <v>0.354068283302089</v>
      </c>
      <c r="H42" s="2" t="n">
        <v>10.245</v>
      </c>
      <c r="I42" s="10" t="n">
        <v>0.006</v>
      </c>
      <c r="J42" s="4" t="n">
        <v>8.0191</v>
      </c>
      <c r="K42" s="2" t="n">
        <v>0.001</v>
      </c>
      <c r="L42" s="4" t="n">
        <f aca="false">I42+K42</f>
        <v>0.007</v>
      </c>
      <c r="N42" s="2" t="n">
        <v>10.601</v>
      </c>
      <c r="O42" s="2" t="n">
        <v>0.008</v>
      </c>
      <c r="P42" s="2" t="n">
        <v>7.961</v>
      </c>
      <c r="Q42" s="2" t="n">
        <v>0.001</v>
      </c>
      <c r="S42" s="2" t="e">
        <f aca="false">#REF!-P42</f>
        <v>#VALUE!</v>
      </c>
      <c r="T42" s="6" t="e">
        <f aca="false">(#REF!+P42)/2</f>
        <v>#VALUE!</v>
      </c>
      <c r="U42" s="2" t="e">
        <f aca="false">T42-#REF!</f>
        <v>#VALUE!</v>
      </c>
      <c r="V42" s="6" t="n">
        <f aca="false">(I42+O42)/2.2</f>
        <v>0.00636363636363636</v>
      </c>
    </row>
    <row r="43" customFormat="false" ht="12.6" hidden="false" customHeight="false" outlineLevel="0" collapsed="false">
      <c r="A43" s="1" t="n">
        <v>2455273.27110532</v>
      </c>
      <c r="B43" s="2" t="n">
        <v>7.98</v>
      </c>
      <c r="C43" s="2" t="n">
        <v>10.21</v>
      </c>
      <c r="D43" s="2" t="n">
        <v>10.637</v>
      </c>
      <c r="E43" s="0" t="s">
        <v>48</v>
      </c>
      <c r="F43" s="3" t="n">
        <f aca="false">A43-2455273+2/24</f>
        <v>0.354438653526207</v>
      </c>
      <c r="H43" s="2" t="n">
        <v>10.245</v>
      </c>
      <c r="I43" s="10" t="n">
        <v>0.006</v>
      </c>
      <c r="J43" s="4" t="n">
        <v>8.0273</v>
      </c>
      <c r="K43" s="2" t="n">
        <v>0.001</v>
      </c>
      <c r="L43" s="4" t="n">
        <f aca="false">I43+K43</f>
        <v>0.007</v>
      </c>
      <c r="N43" s="2" t="n">
        <v>10.601</v>
      </c>
      <c r="O43" s="2" t="n">
        <v>0.008</v>
      </c>
      <c r="P43" s="2" t="n">
        <v>7.9605</v>
      </c>
      <c r="Q43" s="2" t="n">
        <v>0.001</v>
      </c>
      <c r="S43" s="2" t="e">
        <f aca="false">#REF!-P43</f>
        <v>#VALUE!</v>
      </c>
      <c r="T43" s="6" t="e">
        <f aca="false">(#REF!+P43)/2</f>
        <v>#VALUE!</v>
      </c>
      <c r="U43" s="2" t="e">
        <f aca="false">T43-#REF!</f>
        <v>#VALUE!</v>
      </c>
      <c r="V43" s="6" t="n">
        <f aca="false">(I43+O43)/2.2</f>
        <v>0.00636363636363636</v>
      </c>
    </row>
    <row r="44" customFormat="false" ht="12.6" hidden="false" customHeight="false" outlineLevel="0" collapsed="false">
      <c r="A44" s="1" t="n">
        <v>2455273.27147569</v>
      </c>
      <c r="B44" s="2" t="n">
        <v>7.989</v>
      </c>
      <c r="C44" s="2" t="n">
        <v>10.226</v>
      </c>
      <c r="D44" s="2" t="n">
        <v>10.621</v>
      </c>
      <c r="E44" s="0" t="s">
        <v>49</v>
      </c>
      <c r="F44" s="3" t="n">
        <f aca="false">A44-2455273+2/24</f>
        <v>0.354809023284664</v>
      </c>
      <c r="H44" s="2" t="n">
        <v>10.245</v>
      </c>
      <c r="I44" s="10" t="n">
        <v>0.006</v>
      </c>
      <c r="J44" s="4" t="n">
        <v>8.0222</v>
      </c>
      <c r="K44" s="2" t="n">
        <v>0.001</v>
      </c>
      <c r="L44" s="4" t="n">
        <f aca="false">I44+K44</f>
        <v>0.007</v>
      </c>
      <c r="N44" s="2" t="n">
        <v>10.602</v>
      </c>
      <c r="O44" s="2" t="n">
        <v>0.008</v>
      </c>
      <c r="P44" s="2" t="n">
        <v>7.9859</v>
      </c>
      <c r="Q44" s="2" t="n">
        <v>0.001</v>
      </c>
      <c r="S44" s="2" t="e">
        <f aca="false">#REF!-P44</f>
        <v>#VALUE!</v>
      </c>
      <c r="T44" s="6" t="e">
        <f aca="false">(#REF!+P44)/2</f>
        <v>#VALUE!</v>
      </c>
      <c r="U44" s="2" t="e">
        <f aca="false">T44-#REF!</f>
        <v>#VALUE!</v>
      </c>
      <c r="V44" s="6" t="n">
        <f aca="false">(I44+O44)/2.2</f>
        <v>0.00636363636363636</v>
      </c>
    </row>
    <row r="45" customFormat="false" ht="12.6" hidden="false" customHeight="false" outlineLevel="0" collapsed="false">
      <c r="A45" s="1" t="n">
        <v>2455273.27183449</v>
      </c>
      <c r="B45" s="2" t="n">
        <v>7.966</v>
      </c>
      <c r="C45" s="2" t="n">
        <v>10.218</v>
      </c>
      <c r="D45" s="2" t="n">
        <v>10.629</v>
      </c>
      <c r="E45" s="0" t="s">
        <v>50</v>
      </c>
      <c r="F45" s="3" t="n">
        <f aca="false">A45-2455273+2/24</f>
        <v>0.355167823222776</v>
      </c>
      <c r="H45" s="2" t="n">
        <v>10.245</v>
      </c>
      <c r="I45" s="10" t="n">
        <v>0.006</v>
      </c>
      <c r="J45" s="4" t="n">
        <v>8.0019</v>
      </c>
      <c r="K45" s="2" t="n">
        <v>0.001</v>
      </c>
      <c r="L45" s="4" t="n">
        <f aca="false">I45+K45</f>
        <v>0.007</v>
      </c>
      <c r="N45" s="2" t="n">
        <v>10.601</v>
      </c>
      <c r="O45" s="2" t="n">
        <v>0.008</v>
      </c>
      <c r="P45" s="2" t="n">
        <v>7.956</v>
      </c>
      <c r="Q45" s="2" t="n">
        <v>0.001</v>
      </c>
      <c r="S45" s="2" t="e">
        <f aca="false">#REF!-P45</f>
        <v>#VALUE!</v>
      </c>
      <c r="T45" s="6" t="e">
        <f aca="false">(#REF!+P45)/2</f>
        <v>#VALUE!</v>
      </c>
      <c r="U45" s="2" t="e">
        <f aca="false">T45-#REF!</f>
        <v>#VALUE!</v>
      </c>
      <c r="V45" s="6" t="n">
        <f aca="false">(I45+O45)/2.2</f>
        <v>0.00636363636363636</v>
      </c>
    </row>
    <row r="46" customFormat="false" ht="12.6" hidden="false" customHeight="false" outlineLevel="0" collapsed="false">
      <c r="A46" s="1" t="n">
        <v>2455273.27220486</v>
      </c>
      <c r="B46" s="2" t="n">
        <v>7.987</v>
      </c>
      <c r="C46" s="2" t="n">
        <v>10.224</v>
      </c>
      <c r="D46" s="2" t="n">
        <v>10.623</v>
      </c>
      <c r="E46" s="0" t="s">
        <v>51</v>
      </c>
      <c r="F46" s="3" t="n">
        <f aca="false">A46-2455273+2/24</f>
        <v>0.355538193446894</v>
      </c>
      <c r="H46" s="2" t="n">
        <v>10.244</v>
      </c>
      <c r="I46" s="10" t="n">
        <v>0.006</v>
      </c>
      <c r="J46" s="4" t="n">
        <v>8.0196</v>
      </c>
      <c r="K46" s="2" t="n">
        <v>0.001</v>
      </c>
      <c r="L46" s="4" t="n">
        <f aca="false">I46+K46</f>
        <v>0.007</v>
      </c>
      <c r="N46" s="2" t="n">
        <v>10.601</v>
      </c>
      <c r="O46" s="2" t="n">
        <v>0.008</v>
      </c>
      <c r="P46" s="2" t="n">
        <v>7.9787</v>
      </c>
      <c r="Q46" s="2" t="n">
        <v>0.001</v>
      </c>
      <c r="S46" s="2" t="e">
        <f aca="false">#REF!-P46</f>
        <v>#VALUE!</v>
      </c>
      <c r="T46" s="6" t="e">
        <f aca="false">(#REF!+P46)/2</f>
        <v>#VALUE!</v>
      </c>
      <c r="U46" s="2" t="e">
        <f aca="false">T46-#REF!</f>
        <v>#VALUE!</v>
      </c>
      <c r="V46" s="6" t="n">
        <f aca="false">(I46+O46)/2.2</f>
        <v>0.00636363636363636</v>
      </c>
    </row>
    <row r="47" customFormat="false" ht="12.6" hidden="false" customHeight="false" outlineLevel="0" collapsed="false">
      <c r="A47" s="1" t="n">
        <v>2455273.27257523</v>
      </c>
      <c r="B47" s="2" t="n">
        <v>7.967</v>
      </c>
      <c r="C47" s="2" t="n">
        <v>10.225</v>
      </c>
      <c r="D47" s="2" t="n">
        <v>10.622</v>
      </c>
      <c r="E47" s="0" t="s">
        <v>52</v>
      </c>
      <c r="F47" s="3" t="n">
        <f aca="false">A47-2455273+2/24</f>
        <v>0.355908563205351</v>
      </c>
      <c r="H47" s="2" t="n">
        <v>10.245</v>
      </c>
      <c r="I47" s="10" t="n">
        <v>0.006</v>
      </c>
      <c r="J47" s="4" t="n">
        <v>8.0018</v>
      </c>
      <c r="K47" s="2" t="n">
        <v>0.001</v>
      </c>
      <c r="L47" s="4" t="n">
        <f aca="false">I47+K47</f>
        <v>0.007</v>
      </c>
      <c r="N47" s="2" t="n">
        <v>10.602</v>
      </c>
      <c r="O47" s="2" t="n">
        <v>0.008</v>
      </c>
      <c r="P47" s="2" t="n">
        <v>7.9608</v>
      </c>
      <c r="Q47" s="2" t="n">
        <v>0.001</v>
      </c>
      <c r="S47" s="2" t="e">
        <f aca="false">#REF!-P47</f>
        <v>#VALUE!</v>
      </c>
      <c r="T47" s="6" t="e">
        <f aca="false">(#REF!+P47)/2</f>
        <v>#VALUE!</v>
      </c>
      <c r="U47" s="2" t="e">
        <f aca="false">T47-#REF!</f>
        <v>#VALUE!</v>
      </c>
      <c r="V47" s="6" t="n">
        <f aca="false">(I47+O47)/2.2</f>
        <v>0.00636363636363636</v>
      </c>
    </row>
    <row r="48" customFormat="false" ht="12.6" hidden="false" customHeight="false" outlineLevel="0" collapsed="false">
      <c r="A48" s="1" t="n">
        <v>2455273.2729456</v>
      </c>
      <c r="B48" s="2" t="n">
        <v>7.977</v>
      </c>
      <c r="C48" s="2" t="n">
        <v>10.222</v>
      </c>
      <c r="D48" s="2" t="n">
        <v>10.625</v>
      </c>
      <c r="E48" s="0" t="s">
        <v>53</v>
      </c>
      <c r="F48" s="3" t="n">
        <f aca="false">A48-2455273+2/24</f>
        <v>0.35627893342947</v>
      </c>
      <c r="H48" s="2" t="n">
        <v>10.245</v>
      </c>
      <c r="I48" s="10" t="n">
        <v>0.006</v>
      </c>
      <c r="J48" s="4" t="n">
        <v>8.0112</v>
      </c>
      <c r="K48" s="2" t="n">
        <v>0.001</v>
      </c>
      <c r="L48" s="4" t="n">
        <f aca="false">I48+K48</f>
        <v>0.007</v>
      </c>
      <c r="N48" s="2" t="n">
        <v>10.601</v>
      </c>
      <c r="O48" s="2" t="n">
        <v>0.008</v>
      </c>
      <c r="P48" s="2" t="n">
        <v>7.9672</v>
      </c>
      <c r="Q48" s="2" t="n">
        <v>0.001</v>
      </c>
      <c r="S48" s="2" t="e">
        <f aca="false">#REF!-P48</f>
        <v>#VALUE!</v>
      </c>
      <c r="T48" s="6" t="e">
        <f aca="false">(#REF!+P48)/2</f>
        <v>#VALUE!</v>
      </c>
      <c r="U48" s="2" t="e">
        <f aca="false">T48-#REF!</f>
        <v>#VALUE!</v>
      </c>
      <c r="V48" s="6" t="n">
        <f aca="false">(I48+O48)/2.2</f>
        <v>0.00636363636363636</v>
      </c>
    </row>
    <row r="49" customFormat="false" ht="12.6" hidden="false" customHeight="false" outlineLevel="0" collapsed="false">
      <c r="A49" s="1" t="n">
        <v>2455273.27331597</v>
      </c>
      <c r="B49" s="2" t="n">
        <v>7.995</v>
      </c>
      <c r="C49" s="2" t="n">
        <v>10.222</v>
      </c>
      <c r="D49" s="2" t="n">
        <v>10.625</v>
      </c>
      <c r="E49" s="0" t="s">
        <v>54</v>
      </c>
      <c r="F49" s="3" t="n">
        <f aca="false">A49-2455273+2/24</f>
        <v>0.356649303187927</v>
      </c>
      <c r="H49" s="2" t="n">
        <v>10.245</v>
      </c>
      <c r="I49" s="10" t="n">
        <v>0.006</v>
      </c>
      <c r="J49" s="4" t="n">
        <v>8.0287</v>
      </c>
      <c r="K49" s="2" t="n">
        <v>0.001</v>
      </c>
      <c r="L49" s="4" t="n">
        <f aca="false">I49+K49</f>
        <v>0.007</v>
      </c>
      <c r="N49" s="2" t="n">
        <v>10.601</v>
      </c>
      <c r="O49" s="2" t="n">
        <v>0.008</v>
      </c>
      <c r="P49" s="2" t="n">
        <v>7.9806</v>
      </c>
      <c r="Q49" s="2" t="n">
        <v>0.001</v>
      </c>
      <c r="S49" s="2" t="e">
        <f aca="false">#REF!-P49</f>
        <v>#VALUE!</v>
      </c>
      <c r="T49" s="6" t="e">
        <f aca="false">(#REF!+P49)/2</f>
        <v>#VALUE!</v>
      </c>
      <c r="U49" s="2" t="e">
        <f aca="false">T49-#REF!</f>
        <v>#VALUE!</v>
      </c>
      <c r="V49" s="6" t="n">
        <f aca="false">(I49+O49)/2.2</f>
        <v>0.00636363636363636</v>
      </c>
    </row>
    <row r="50" customFormat="false" ht="12.6" hidden="false" customHeight="false" outlineLevel="0" collapsed="false">
      <c r="A50" s="1" t="n">
        <v>2455273.27367476</v>
      </c>
      <c r="B50" s="2" t="n">
        <v>7.961</v>
      </c>
      <c r="C50" s="2" t="n">
        <v>10.229</v>
      </c>
      <c r="D50" s="2" t="n">
        <v>10.618</v>
      </c>
      <c r="E50" s="0" t="s">
        <v>55</v>
      </c>
      <c r="F50" s="3" t="n">
        <f aca="false">A50-2455273+2/24</f>
        <v>0.357008093347152</v>
      </c>
      <c r="H50" s="2" t="n">
        <v>10.245</v>
      </c>
      <c r="I50" s="10" t="n">
        <v>0.006</v>
      </c>
      <c r="J50" s="4" t="n">
        <v>7.9908</v>
      </c>
      <c r="K50" s="2" t="n">
        <v>0.001</v>
      </c>
      <c r="L50" s="4" t="n">
        <f aca="false">I50+K50</f>
        <v>0.007</v>
      </c>
      <c r="N50" s="2" t="n">
        <v>10.602</v>
      </c>
      <c r="O50" s="2" t="n">
        <v>0.008</v>
      </c>
      <c r="P50" s="2" t="n">
        <v>7.9618</v>
      </c>
      <c r="Q50" s="2" t="n">
        <v>0.001</v>
      </c>
      <c r="S50" s="2" t="e">
        <f aca="false">#REF!-P50</f>
        <v>#VALUE!</v>
      </c>
      <c r="T50" s="6" t="e">
        <f aca="false">(#REF!+P50)/2</f>
        <v>#VALUE!</v>
      </c>
      <c r="U50" s="2" t="e">
        <f aca="false">T50-#REF!</f>
        <v>#VALUE!</v>
      </c>
      <c r="V50" s="6" t="n">
        <f aca="false">(I50+O50)/2.2</f>
        <v>0.00636363636363636</v>
      </c>
    </row>
    <row r="51" customFormat="false" ht="12.6" hidden="false" customHeight="false" outlineLevel="0" collapsed="false">
      <c r="A51" s="1" t="n">
        <v>2455273.27404513</v>
      </c>
      <c r="B51" s="2" t="n">
        <v>7.954</v>
      </c>
      <c r="C51" s="2" t="n">
        <v>10.215</v>
      </c>
      <c r="D51" s="2" t="n">
        <v>10.632</v>
      </c>
      <c r="E51" s="0" t="s">
        <v>56</v>
      </c>
      <c r="F51" s="3" t="n">
        <f aca="false">A51-2455273+2/24</f>
        <v>0.357378463105609</v>
      </c>
      <c r="H51" s="2" t="n">
        <v>10.245</v>
      </c>
      <c r="I51" s="10" t="n">
        <v>0.006</v>
      </c>
      <c r="J51" s="4" t="n">
        <v>7.9955</v>
      </c>
      <c r="K51" s="2" t="n">
        <v>0.001</v>
      </c>
      <c r="L51" s="4" t="n">
        <f aca="false">I51+K51</f>
        <v>0.007</v>
      </c>
      <c r="N51" s="2" t="n">
        <v>10.601</v>
      </c>
      <c r="O51" s="2" t="n">
        <v>0.008</v>
      </c>
      <c r="P51" s="2" t="n">
        <v>7.9428</v>
      </c>
      <c r="Q51" s="2" t="n">
        <v>0.001</v>
      </c>
      <c r="S51" s="2" t="e">
        <f aca="false">#REF!-P51</f>
        <v>#VALUE!</v>
      </c>
      <c r="T51" s="6" t="e">
        <f aca="false">(#REF!+P51)/2</f>
        <v>#VALUE!</v>
      </c>
      <c r="U51" s="2" t="e">
        <f aca="false">T51-#REF!</f>
        <v>#VALUE!</v>
      </c>
      <c r="V51" s="6" t="n">
        <f aca="false">(I51+O51)/2.2</f>
        <v>0.00636363636363636</v>
      </c>
    </row>
    <row r="52" customFormat="false" ht="12.6" hidden="false" customHeight="false" outlineLevel="0" collapsed="false">
      <c r="A52" s="1" t="n">
        <v>2455273.2744155</v>
      </c>
      <c r="B52" s="2" t="n">
        <v>7.989</v>
      </c>
      <c r="C52" s="2" t="n">
        <v>10.215</v>
      </c>
      <c r="D52" s="2" t="n">
        <v>10.632</v>
      </c>
      <c r="E52" s="0" t="s">
        <v>57</v>
      </c>
      <c r="F52" s="3" t="n">
        <f aca="false">A52-2455273+2/24</f>
        <v>0.357748833329727</v>
      </c>
      <c r="H52" s="2" t="n">
        <v>10.245</v>
      </c>
      <c r="I52" s="10" t="n">
        <v>0.006</v>
      </c>
      <c r="J52" s="4" t="n">
        <v>8.0309</v>
      </c>
      <c r="K52" s="2" t="n">
        <v>0.001</v>
      </c>
      <c r="L52" s="4" t="n">
        <f aca="false">I52+K52</f>
        <v>0.007</v>
      </c>
      <c r="N52" s="2" t="n">
        <v>10.602</v>
      </c>
      <c r="O52" s="2" t="n">
        <v>0.008</v>
      </c>
      <c r="P52" s="2" t="n">
        <v>7.9752</v>
      </c>
      <c r="Q52" s="2" t="n">
        <v>0.001</v>
      </c>
      <c r="S52" s="2" t="e">
        <f aca="false">#REF!-P52</f>
        <v>#VALUE!</v>
      </c>
      <c r="T52" s="6" t="e">
        <f aca="false">(#REF!+P52)/2</f>
        <v>#VALUE!</v>
      </c>
      <c r="U52" s="2" t="e">
        <f aca="false">T52-#REF!</f>
        <v>#VALUE!</v>
      </c>
      <c r="V52" s="6" t="n">
        <f aca="false">(I52+O52)/2.2</f>
        <v>0.00636363636363636</v>
      </c>
    </row>
    <row r="53" customFormat="false" ht="12.6" hidden="false" customHeight="false" outlineLevel="0" collapsed="false">
      <c r="A53" s="1" t="n">
        <v>2455273.27478587</v>
      </c>
      <c r="B53" s="2" t="n">
        <v>7.969</v>
      </c>
      <c r="C53" s="2" t="n">
        <v>10.239</v>
      </c>
      <c r="D53" s="2" t="n">
        <v>10.608</v>
      </c>
      <c r="E53" s="0" t="s">
        <v>58</v>
      </c>
      <c r="F53" s="3" t="n">
        <f aca="false">A53-2455273+2/24</f>
        <v>0.358119203553845</v>
      </c>
      <c r="H53" s="2" t="n">
        <v>10.245</v>
      </c>
      <c r="I53" s="10" t="n">
        <v>0.006</v>
      </c>
      <c r="J53" s="4" t="n">
        <v>7.9895</v>
      </c>
      <c r="K53" s="2" t="n">
        <v>0.001</v>
      </c>
      <c r="L53" s="4" t="n">
        <f aca="false">I53+K53</f>
        <v>0.007</v>
      </c>
      <c r="N53" s="2" t="n">
        <v>10.601</v>
      </c>
      <c r="O53" s="2" t="n">
        <v>0.008</v>
      </c>
      <c r="P53" s="2" t="n">
        <v>7.98</v>
      </c>
      <c r="Q53" s="2" t="n">
        <v>0.001</v>
      </c>
      <c r="S53" s="2" t="e">
        <f aca="false">#REF!-P53</f>
        <v>#VALUE!</v>
      </c>
      <c r="T53" s="6" t="e">
        <f aca="false">(#REF!+P53)/2</f>
        <v>#VALUE!</v>
      </c>
      <c r="U53" s="2" t="e">
        <f aca="false">T53-#REF!</f>
        <v>#VALUE!</v>
      </c>
      <c r="V53" s="6" t="n">
        <f aca="false">(I53+O53)/2.2</f>
        <v>0.00636363636363636</v>
      </c>
    </row>
    <row r="54" customFormat="false" ht="12.6" hidden="false" customHeight="false" outlineLevel="0" collapsed="false">
      <c r="A54" s="1" t="n">
        <v>2455273.27515625</v>
      </c>
      <c r="B54" s="2" t="n">
        <v>7.967</v>
      </c>
      <c r="C54" s="2" t="n">
        <v>10.226</v>
      </c>
      <c r="D54" s="2" t="n">
        <v>10.621</v>
      </c>
      <c r="E54" s="0" t="s">
        <v>59</v>
      </c>
      <c r="F54" s="3" t="n">
        <f aca="false">A54-2455273+2/24</f>
        <v>0.358489583556851</v>
      </c>
      <c r="H54" s="2" t="n">
        <v>10.245</v>
      </c>
      <c r="I54" s="10" t="n">
        <v>0.006</v>
      </c>
      <c r="J54" s="4" t="n">
        <v>8.0002</v>
      </c>
      <c r="K54" s="2" t="n">
        <v>0.001</v>
      </c>
      <c r="L54" s="4" t="n">
        <f aca="false">I54+K54</f>
        <v>0.007</v>
      </c>
      <c r="N54" s="2" t="n">
        <v>10.601</v>
      </c>
      <c r="O54" s="2" t="n">
        <v>0.008</v>
      </c>
      <c r="P54" s="2" t="n">
        <v>7.9659</v>
      </c>
      <c r="Q54" s="2" t="n">
        <v>0.001</v>
      </c>
      <c r="S54" s="2" t="e">
        <f aca="false">#REF!-P54</f>
        <v>#VALUE!</v>
      </c>
      <c r="T54" s="6" t="e">
        <f aca="false">(#REF!+P54)/2</f>
        <v>#VALUE!</v>
      </c>
      <c r="U54" s="2" t="e">
        <f aca="false">T54-#REF!</f>
        <v>#VALUE!</v>
      </c>
      <c r="V54" s="6" t="n">
        <f aca="false">(I54+O54)/2.2</f>
        <v>0.00636363636363636</v>
      </c>
    </row>
    <row r="55" customFormat="false" ht="12.6" hidden="false" customHeight="false" outlineLevel="0" collapsed="false">
      <c r="A55" s="1" t="n">
        <v>2455273.27551504</v>
      </c>
      <c r="B55" s="2" t="n">
        <v>7.976</v>
      </c>
      <c r="C55" s="2" t="n">
        <v>10.224</v>
      </c>
      <c r="D55" s="2" t="n">
        <v>10.623</v>
      </c>
      <c r="E55" s="0" t="s">
        <v>60</v>
      </c>
      <c r="F55" s="3" t="n">
        <f aca="false">A55-2455273+2/24</f>
        <v>0.358848373250415</v>
      </c>
      <c r="H55" s="2" t="n">
        <v>10.245</v>
      </c>
      <c r="I55" s="10" t="n">
        <v>0.006</v>
      </c>
      <c r="J55" s="4" t="n">
        <v>8.0096</v>
      </c>
      <c r="K55" s="2" t="n">
        <v>0.001</v>
      </c>
      <c r="L55" s="4" t="n">
        <f aca="false">I55+K55</f>
        <v>0.007</v>
      </c>
      <c r="N55" s="2" t="n">
        <v>10.602</v>
      </c>
      <c r="O55" s="2" t="n">
        <v>0.008</v>
      </c>
      <c r="P55" s="2" t="n">
        <v>7.966</v>
      </c>
      <c r="Q55" s="2" t="n">
        <v>0.001</v>
      </c>
      <c r="S55" s="2" t="e">
        <f aca="false">#REF!-P55</f>
        <v>#VALUE!</v>
      </c>
      <c r="T55" s="6" t="e">
        <f aca="false">(#REF!+P55)/2</f>
        <v>#VALUE!</v>
      </c>
      <c r="U55" s="2" t="e">
        <f aca="false">T55-#REF!</f>
        <v>#VALUE!</v>
      </c>
      <c r="V55" s="6" t="n">
        <f aca="false">(I55+O55)/2.2</f>
        <v>0.00636363636363636</v>
      </c>
    </row>
    <row r="56" customFormat="false" ht="12.6" hidden="false" customHeight="false" outlineLevel="0" collapsed="false">
      <c r="A56" s="1" t="n">
        <v>2455273.27588541</v>
      </c>
      <c r="B56" s="2" t="n">
        <v>7.974</v>
      </c>
      <c r="C56" s="2" t="n">
        <v>10.23</v>
      </c>
      <c r="D56" s="2" t="n">
        <v>10.617</v>
      </c>
      <c r="E56" s="0" t="s">
        <v>61</v>
      </c>
      <c r="F56" s="3" t="n">
        <f aca="false">A56-2455273+2/24</f>
        <v>0.359218743474533</v>
      </c>
      <c r="H56" s="2" t="n">
        <v>10.244</v>
      </c>
      <c r="I56" s="10" t="n">
        <v>0.006</v>
      </c>
      <c r="J56" s="4" t="n">
        <v>7.9998</v>
      </c>
      <c r="K56" s="2" t="n">
        <v>0.001</v>
      </c>
      <c r="L56" s="4" t="n">
        <f aca="false">I56+K56</f>
        <v>0.007</v>
      </c>
      <c r="N56" s="2" t="n">
        <v>10.601</v>
      </c>
      <c r="O56" s="2" t="n">
        <v>0.008</v>
      </c>
      <c r="P56" s="2" t="n">
        <v>7.9751</v>
      </c>
      <c r="Q56" s="2" t="n">
        <v>0.001</v>
      </c>
      <c r="S56" s="2" t="e">
        <f aca="false">#REF!-P56</f>
        <v>#VALUE!</v>
      </c>
      <c r="T56" s="6" t="e">
        <f aca="false">(#REF!+P56)/2</f>
        <v>#VALUE!</v>
      </c>
      <c r="U56" s="2" t="e">
        <f aca="false">T56-#REF!</f>
        <v>#VALUE!</v>
      </c>
      <c r="V56" s="6" t="n">
        <f aca="false">(I56+O56)/2.2</f>
        <v>0.00636363636363636</v>
      </c>
    </row>
    <row r="57" customFormat="false" ht="12.6" hidden="false" customHeight="false" outlineLevel="0" collapsed="false">
      <c r="A57" s="1" t="n">
        <v>2455273.27625578</v>
      </c>
      <c r="B57" s="2" t="n">
        <v>7.986</v>
      </c>
      <c r="C57" s="2" t="n">
        <v>10.231</v>
      </c>
      <c r="D57" s="2" t="n">
        <v>10.616</v>
      </c>
      <c r="E57" s="0" t="s">
        <v>62</v>
      </c>
      <c r="F57" s="3" t="n">
        <f aca="false">A57-2455273+2/24</f>
        <v>0.35958911323299</v>
      </c>
      <c r="H57" s="2" t="n">
        <v>10.245</v>
      </c>
      <c r="I57" s="10" t="n">
        <v>0.006</v>
      </c>
      <c r="J57" s="4" t="n">
        <v>8.012</v>
      </c>
      <c r="K57" s="2" t="n">
        <v>0.001</v>
      </c>
      <c r="L57" s="4" t="n">
        <f aca="false">I57+K57</f>
        <v>0.007</v>
      </c>
      <c r="N57" s="2" t="n">
        <v>10.601</v>
      </c>
      <c r="O57" s="2" t="n">
        <v>0.008</v>
      </c>
      <c r="P57" s="2" t="n">
        <v>7.9838</v>
      </c>
      <c r="Q57" s="2" t="n">
        <v>0.001</v>
      </c>
      <c r="S57" s="2" t="e">
        <f aca="false">#REF!-P57</f>
        <v>#VALUE!</v>
      </c>
      <c r="T57" s="6" t="e">
        <f aca="false">(#REF!+P57)/2</f>
        <v>#VALUE!</v>
      </c>
      <c r="U57" s="2" t="e">
        <f aca="false">T57-#REF!</f>
        <v>#VALUE!</v>
      </c>
      <c r="V57" s="6" t="n">
        <f aca="false">(I57+O57)/2.2</f>
        <v>0.00636363636363636</v>
      </c>
    </row>
    <row r="58" customFormat="false" ht="12.6" hidden="false" customHeight="false" outlineLevel="0" collapsed="false">
      <c r="A58" s="1" t="n">
        <v>2455273.27662615</v>
      </c>
      <c r="B58" s="2" t="n">
        <v>7.958</v>
      </c>
      <c r="C58" s="2" t="n">
        <v>10.223</v>
      </c>
      <c r="D58" s="2" t="n">
        <v>10.624</v>
      </c>
      <c r="E58" s="0" t="s">
        <v>63</v>
      </c>
      <c r="F58" s="3" t="n">
        <f aca="false">A58-2455273+2/24</f>
        <v>0.359959483457108</v>
      </c>
      <c r="H58" s="2" t="n">
        <v>10.245</v>
      </c>
      <c r="I58" s="10" t="n">
        <v>0.006</v>
      </c>
      <c r="J58" s="4" t="n">
        <v>7.9917</v>
      </c>
      <c r="K58" s="2" t="n">
        <v>0.001</v>
      </c>
      <c r="L58" s="4" t="n">
        <f aca="false">I58+K58</f>
        <v>0.007</v>
      </c>
      <c r="N58" s="2" t="n">
        <v>10.601</v>
      </c>
      <c r="O58" s="2" t="n">
        <v>0.008</v>
      </c>
      <c r="P58" s="2" t="n">
        <v>7.955</v>
      </c>
      <c r="Q58" s="2" t="n">
        <v>0.001</v>
      </c>
      <c r="S58" s="2" t="e">
        <f aca="false">#REF!-P58</f>
        <v>#VALUE!</v>
      </c>
      <c r="T58" s="6" t="e">
        <f aca="false">(#REF!+P58)/2</f>
        <v>#VALUE!</v>
      </c>
      <c r="U58" s="2" t="e">
        <f aca="false">T58-#REF!</f>
        <v>#VALUE!</v>
      </c>
      <c r="V58" s="6" t="n">
        <f aca="false">(I58+O58)/2.2</f>
        <v>0.00636363636363636</v>
      </c>
    </row>
    <row r="59" customFormat="false" ht="12.6" hidden="false" customHeight="false" outlineLevel="0" collapsed="false">
      <c r="A59" s="1" t="n">
        <v>2455273.27699652</v>
      </c>
      <c r="B59" s="2" t="n">
        <v>7.976</v>
      </c>
      <c r="C59" s="2" t="n">
        <v>10.221</v>
      </c>
      <c r="D59" s="2" t="n">
        <v>10.626</v>
      </c>
      <c r="E59" s="0" t="s">
        <v>64</v>
      </c>
      <c r="F59" s="3" t="n">
        <f aca="false">A59-2455273+2/24</f>
        <v>0.360329853215565</v>
      </c>
      <c r="H59" s="2" t="n">
        <v>10.244</v>
      </c>
      <c r="I59" s="10" t="n">
        <v>0.006</v>
      </c>
      <c r="J59" s="4" t="n">
        <v>8.0139</v>
      </c>
      <c r="K59" s="2" t="n">
        <v>0.001</v>
      </c>
      <c r="L59" s="4" t="n">
        <f aca="false">I59+K59</f>
        <v>0.007</v>
      </c>
      <c r="N59" s="2" t="n">
        <v>10.602</v>
      </c>
      <c r="O59" s="2" t="n">
        <v>0.008</v>
      </c>
      <c r="P59" s="2" t="n">
        <v>7.9641</v>
      </c>
      <c r="Q59" s="2" t="n">
        <v>0.001</v>
      </c>
      <c r="S59" s="2" t="e">
        <f aca="false">#REF!-P59</f>
        <v>#VALUE!</v>
      </c>
      <c r="T59" s="6" t="e">
        <f aca="false">(#REF!+P59)/2</f>
        <v>#VALUE!</v>
      </c>
      <c r="U59" s="2" t="e">
        <f aca="false">T59-#REF!</f>
        <v>#VALUE!</v>
      </c>
      <c r="V59" s="6" t="n">
        <f aca="false">(I59+O59)/2.2</f>
        <v>0.00636363636363636</v>
      </c>
    </row>
    <row r="60" customFormat="false" ht="12.6" hidden="false" customHeight="false" outlineLevel="0" collapsed="false">
      <c r="A60" s="1" t="n">
        <v>2455273.27736689</v>
      </c>
      <c r="B60" s="2" t="n">
        <v>7.963</v>
      </c>
      <c r="C60" s="2" t="n">
        <v>10.223</v>
      </c>
      <c r="D60" s="2" t="n">
        <v>10.624</v>
      </c>
      <c r="E60" s="0" t="s">
        <v>65</v>
      </c>
      <c r="F60" s="3" t="n">
        <f aca="false">A60-2455273+2/24</f>
        <v>0.360700223439684</v>
      </c>
      <c r="H60" s="2" t="n">
        <v>10.245</v>
      </c>
      <c r="I60" s="10" t="n">
        <v>0.006</v>
      </c>
      <c r="J60" s="4" t="n">
        <v>7.9984</v>
      </c>
      <c r="K60" s="2" t="n">
        <v>0.001</v>
      </c>
      <c r="L60" s="4" t="n">
        <f aca="false">I60+K60</f>
        <v>0.007</v>
      </c>
      <c r="N60" s="2" t="n">
        <v>10.601</v>
      </c>
      <c r="O60" s="2" t="n">
        <v>0.008</v>
      </c>
      <c r="P60" s="2" t="n">
        <v>7.9498</v>
      </c>
      <c r="Q60" s="2" t="n">
        <v>0.001</v>
      </c>
      <c r="S60" s="2" t="e">
        <f aca="false">#REF!-P60</f>
        <v>#VALUE!</v>
      </c>
      <c r="T60" s="6" t="e">
        <f aca="false">(#REF!+P60)/2</f>
        <v>#VALUE!</v>
      </c>
      <c r="U60" s="2" t="e">
        <f aca="false">T60-#REF!</f>
        <v>#VALUE!</v>
      </c>
      <c r="V60" s="6" t="n">
        <f aca="false">(I60+O60)/2.2</f>
        <v>0.00636363636363636</v>
      </c>
    </row>
    <row r="61" customFormat="false" ht="12.6" hidden="false" customHeight="false" outlineLevel="0" collapsed="false">
      <c r="A61" s="1" t="n">
        <v>2455273.27772569</v>
      </c>
      <c r="B61" s="2" t="n">
        <v>7.986</v>
      </c>
      <c r="C61" s="2" t="n">
        <v>10.219</v>
      </c>
      <c r="D61" s="2" t="n">
        <v>10.628</v>
      </c>
      <c r="E61" s="0" t="s">
        <v>66</v>
      </c>
      <c r="F61" s="3" t="n">
        <f aca="false">A61-2455273+2/24</f>
        <v>0.361059023377796</v>
      </c>
      <c r="H61" s="2" t="n">
        <v>10.244</v>
      </c>
      <c r="I61" s="10" t="n">
        <v>0.006</v>
      </c>
      <c r="J61" s="4" t="n">
        <v>8.0249</v>
      </c>
      <c r="K61" s="2" t="n">
        <v>0.001</v>
      </c>
      <c r="L61" s="4" t="n">
        <f aca="false">I61+K61</f>
        <v>0.007</v>
      </c>
      <c r="N61" s="2" t="n">
        <v>10.601</v>
      </c>
      <c r="O61" s="2" t="n">
        <v>0.008</v>
      </c>
      <c r="P61" s="2" t="n">
        <v>7.976</v>
      </c>
      <c r="Q61" s="2" t="n">
        <v>0.001</v>
      </c>
      <c r="S61" s="2" t="e">
        <f aca="false">#REF!-P61</f>
        <v>#VALUE!</v>
      </c>
      <c r="T61" s="6" t="e">
        <f aca="false">(#REF!+P61)/2</f>
        <v>#VALUE!</v>
      </c>
      <c r="U61" s="2" t="e">
        <f aca="false">T61-#REF!</f>
        <v>#VALUE!</v>
      </c>
      <c r="V61" s="6" t="n">
        <f aca="false">(I61+O61)/2.2</f>
        <v>0.00636363636363636</v>
      </c>
    </row>
    <row r="62" customFormat="false" ht="12.6" hidden="false" customHeight="false" outlineLevel="0" collapsed="false">
      <c r="A62" s="1" t="n">
        <v>2455273.27809606</v>
      </c>
      <c r="B62" s="2" t="n">
        <v>7.97</v>
      </c>
      <c r="C62" s="2" t="n">
        <v>10.219</v>
      </c>
      <c r="D62" s="2" t="n">
        <v>10.628</v>
      </c>
      <c r="E62" s="0" t="s">
        <v>67</v>
      </c>
      <c r="F62" s="3" t="n">
        <f aca="false">A62-2455273+2/24</f>
        <v>0.361429393136253</v>
      </c>
      <c r="H62" s="2" t="n">
        <v>10.245</v>
      </c>
      <c r="I62" s="10" t="n">
        <v>0.006</v>
      </c>
      <c r="J62" s="4" t="n">
        <v>8.0109</v>
      </c>
      <c r="K62" s="2" t="n">
        <v>0.001</v>
      </c>
      <c r="L62" s="4" t="n">
        <f aca="false">I62+K62</f>
        <v>0.007</v>
      </c>
      <c r="N62" s="2" t="n">
        <v>10.601</v>
      </c>
      <c r="O62" s="2" t="n">
        <v>0.008</v>
      </c>
      <c r="P62" s="2" t="n">
        <v>7.9585</v>
      </c>
      <c r="Q62" s="2" t="n">
        <v>0.001</v>
      </c>
      <c r="S62" s="2" t="e">
        <f aca="false">#REF!-P62</f>
        <v>#VALUE!</v>
      </c>
      <c r="T62" s="6" t="e">
        <f aca="false">(#REF!+P62)/2</f>
        <v>#VALUE!</v>
      </c>
      <c r="U62" s="2" t="e">
        <f aca="false">T62-#REF!</f>
        <v>#VALUE!</v>
      </c>
      <c r="V62" s="6" t="n">
        <f aca="false">(I62+O62)/2.2</f>
        <v>0.00636363636363636</v>
      </c>
    </row>
    <row r="63" customFormat="false" ht="12.6" hidden="false" customHeight="false" outlineLevel="0" collapsed="false">
      <c r="A63" s="1" t="n">
        <v>2455273.27846643</v>
      </c>
      <c r="B63" s="2" t="n">
        <v>7.966</v>
      </c>
      <c r="C63" s="2" t="n">
        <v>10.215</v>
      </c>
      <c r="D63" s="2" t="n">
        <v>10.632</v>
      </c>
      <c r="E63" s="0" t="s">
        <v>68</v>
      </c>
      <c r="F63" s="3" t="n">
        <f aca="false">A63-2455273+2/24</f>
        <v>0.361799763360371</v>
      </c>
      <c r="H63" s="2" t="n">
        <v>10.245</v>
      </c>
      <c r="I63" s="10" t="n">
        <v>0.006</v>
      </c>
      <c r="J63" s="4" t="n">
        <v>8.0098</v>
      </c>
      <c r="K63" s="2" t="n">
        <v>0.001</v>
      </c>
      <c r="L63" s="4" t="n">
        <f aca="false">I63+K63</f>
        <v>0.007</v>
      </c>
      <c r="N63" s="2" t="n">
        <v>10.601</v>
      </c>
      <c r="O63" s="2" t="n">
        <v>0.008</v>
      </c>
      <c r="P63" s="2" t="n">
        <v>7.9481</v>
      </c>
      <c r="Q63" s="2" t="n">
        <v>0.001</v>
      </c>
      <c r="S63" s="2" t="e">
        <f aca="false">#REF!-P63</f>
        <v>#VALUE!</v>
      </c>
      <c r="T63" s="6" t="e">
        <f aca="false">(#REF!+P63)/2</f>
        <v>#VALUE!</v>
      </c>
      <c r="U63" s="2" t="e">
        <f aca="false">T63-#REF!</f>
        <v>#VALUE!</v>
      </c>
      <c r="V63" s="6" t="n">
        <f aca="false">(I63+O63)/2.2</f>
        <v>0.00636363636363636</v>
      </c>
    </row>
    <row r="64" customFormat="false" ht="12.6" hidden="false" customHeight="false" outlineLevel="0" collapsed="false">
      <c r="A64" s="1" t="n">
        <v>2455273.2788368</v>
      </c>
      <c r="B64" s="2" t="n">
        <v>8</v>
      </c>
      <c r="C64" s="2" t="n">
        <v>10.228</v>
      </c>
      <c r="D64" s="2" t="n">
        <v>10.619</v>
      </c>
      <c r="E64" s="0" t="s">
        <v>69</v>
      </c>
      <c r="F64" s="3" t="n">
        <f aca="false">A64-2455273+2/24</f>
        <v>0.362170133118828</v>
      </c>
      <c r="H64" s="2" t="n">
        <v>10.244</v>
      </c>
      <c r="I64" s="10" t="n">
        <v>0.006</v>
      </c>
      <c r="J64" s="4" t="n">
        <v>8.0282</v>
      </c>
      <c r="K64" s="2" t="n">
        <v>0.001</v>
      </c>
      <c r="L64" s="4" t="n">
        <f aca="false">I64+K64</f>
        <v>0.007</v>
      </c>
      <c r="N64" s="2" t="n">
        <v>10.601</v>
      </c>
      <c r="O64" s="2" t="n">
        <v>0.008</v>
      </c>
      <c r="P64" s="2" t="n">
        <v>7.997</v>
      </c>
      <c r="Q64" s="2" t="n">
        <v>0.001</v>
      </c>
      <c r="S64" s="2" t="e">
        <f aca="false">#REF!-P64</f>
        <v>#VALUE!</v>
      </c>
      <c r="T64" s="6" t="e">
        <f aca="false">(#REF!+P64)/2</f>
        <v>#VALUE!</v>
      </c>
      <c r="U64" s="2" t="e">
        <f aca="false">T64-#REF!</f>
        <v>#VALUE!</v>
      </c>
      <c r="V64" s="6" t="n">
        <f aca="false">(I64+O64)/2.2</f>
        <v>0.00636363636363636</v>
      </c>
    </row>
    <row r="65" customFormat="false" ht="12.6" hidden="false" customHeight="false" outlineLevel="0" collapsed="false">
      <c r="A65" s="1" t="n">
        <v>2455273.27920717</v>
      </c>
      <c r="B65" s="2" t="n">
        <v>7.966</v>
      </c>
      <c r="C65" s="2" t="n">
        <v>10.21</v>
      </c>
      <c r="D65" s="2" t="n">
        <v>10.637</v>
      </c>
      <c r="E65" s="0" t="s">
        <v>70</v>
      </c>
      <c r="F65" s="3" t="n">
        <f aca="false">A65-2455273+2/24</f>
        <v>0.362540503342946</v>
      </c>
      <c r="H65" s="2" t="n">
        <v>10.244</v>
      </c>
      <c r="I65" s="10" t="n">
        <v>0.006</v>
      </c>
      <c r="J65" s="4" t="n">
        <v>8.0109</v>
      </c>
      <c r="K65" s="2" t="n">
        <v>0.001</v>
      </c>
      <c r="L65" s="4" t="n">
        <f aca="false">I65+K65</f>
        <v>0.007</v>
      </c>
      <c r="N65" s="2" t="n">
        <v>10.602</v>
      </c>
      <c r="O65" s="2" t="n">
        <v>0.008</v>
      </c>
      <c r="P65" s="2" t="n">
        <v>7.9428</v>
      </c>
      <c r="Q65" s="2" t="n">
        <v>0.001</v>
      </c>
      <c r="S65" s="2" t="e">
        <f aca="false">#REF!-P65</f>
        <v>#VALUE!</v>
      </c>
      <c r="T65" s="6" t="e">
        <f aca="false">(#REF!+P65)/2</f>
        <v>#VALUE!</v>
      </c>
      <c r="U65" s="2" t="e">
        <f aca="false">T65-#REF!</f>
        <v>#VALUE!</v>
      </c>
      <c r="V65" s="6" t="n">
        <f aca="false">(I65+O65)/2.2</f>
        <v>0.00636363636363636</v>
      </c>
    </row>
    <row r="66" customFormat="false" ht="12.6" hidden="false" customHeight="false" outlineLevel="0" collapsed="false">
      <c r="A66" s="1" t="n">
        <v>2455273.27956597</v>
      </c>
      <c r="B66" s="2" t="n">
        <v>7.965</v>
      </c>
      <c r="C66" s="2" t="n">
        <v>10.219</v>
      </c>
      <c r="D66" s="2" t="n">
        <v>10.628</v>
      </c>
      <c r="E66" s="0" t="s">
        <v>71</v>
      </c>
      <c r="F66" s="3" t="n">
        <f aca="false">A66-2455273+2/24</f>
        <v>0.362899303281059</v>
      </c>
      <c r="H66" s="2" t="n">
        <v>10.244</v>
      </c>
      <c r="I66" s="10" t="n">
        <v>0.006</v>
      </c>
      <c r="J66" s="4" t="n">
        <v>8.0044</v>
      </c>
      <c r="K66" s="2" t="n">
        <v>0.001</v>
      </c>
      <c r="L66" s="4" t="n">
        <f aca="false">I66+K66</f>
        <v>0.007</v>
      </c>
      <c r="N66" s="2" t="n">
        <v>10.601</v>
      </c>
      <c r="O66" s="2" t="n">
        <v>0.008</v>
      </c>
      <c r="P66" s="2" t="n">
        <v>7.9507</v>
      </c>
      <c r="Q66" s="2" t="n">
        <v>0.001</v>
      </c>
      <c r="S66" s="2" t="e">
        <f aca="false">#REF!-P66</f>
        <v>#VALUE!</v>
      </c>
      <c r="T66" s="6" t="e">
        <f aca="false">(#REF!+P66)/2</f>
        <v>#VALUE!</v>
      </c>
      <c r="U66" s="2" t="e">
        <f aca="false">T66-#REF!</f>
        <v>#VALUE!</v>
      </c>
      <c r="V66" s="6" t="n">
        <f aca="false">(I66+O66)/2.2</f>
        <v>0.00636363636363636</v>
      </c>
    </row>
    <row r="67" customFormat="false" ht="12.6" hidden="false" customHeight="false" outlineLevel="0" collapsed="false">
      <c r="A67" s="1" t="n">
        <v>2455273.27993634</v>
      </c>
      <c r="B67" s="2" t="n">
        <v>7.961</v>
      </c>
      <c r="C67" s="2" t="n">
        <v>10.207</v>
      </c>
      <c r="D67" s="2" t="n">
        <v>10.64</v>
      </c>
      <c r="E67" s="0" t="s">
        <v>72</v>
      </c>
      <c r="F67" s="3" t="n">
        <f aca="false">A67-2455273+2/24</f>
        <v>0.363269673505177</v>
      </c>
      <c r="H67" s="2" t="n">
        <v>10.245</v>
      </c>
      <c r="I67" s="10" t="n">
        <v>0.006</v>
      </c>
      <c r="J67" s="4" t="n">
        <v>8.0119</v>
      </c>
      <c r="K67" s="2" t="n">
        <v>0.001</v>
      </c>
      <c r="L67" s="4" t="n">
        <f aca="false">I67+K67</f>
        <v>0.007</v>
      </c>
      <c r="N67" s="2" t="n">
        <v>10.602</v>
      </c>
      <c r="O67" s="2" t="n">
        <v>0.008</v>
      </c>
      <c r="P67" s="2" t="n">
        <v>7.9377</v>
      </c>
      <c r="Q67" s="2" t="n">
        <v>0.001</v>
      </c>
      <c r="S67" s="2" t="e">
        <f aca="false">#REF!-P67</f>
        <v>#VALUE!</v>
      </c>
      <c r="T67" s="6" t="e">
        <f aca="false">(#REF!+P67)/2</f>
        <v>#VALUE!</v>
      </c>
      <c r="U67" s="2" t="e">
        <f aca="false">T67-#REF!</f>
        <v>#VALUE!</v>
      </c>
      <c r="V67" s="6" t="n">
        <f aca="false">(I67+O67)/2.2</f>
        <v>0.00636363636363636</v>
      </c>
    </row>
    <row r="68" customFormat="false" ht="12.6" hidden="false" customHeight="false" outlineLevel="0" collapsed="false">
      <c r="A68" s="1" t="n">
        <v>2455273.28030671</v>
      </c>
      <c r="B68" s="2" t="n">
        <v>7.958</v>
      </c>
      <c r="C68" s="2" t="n">
        <v>10.211</v>
      </c>
      <c r="D68" s="2" t="n">
        <v>10.636</v>
      </c>
      <c r="E68" s="0" t="s">
        <v>73</v>
      </c>
      <c r="F68" s="3" t="n">
        <f aca="false">A68-2455273+2/24</f>
        <v>0.363640043263634</v>
      </c>
      <c r="H68" s="2" t="n">
        <v>10.244</v>
      </c>
      <c r="I68" s="10" t="n">
        <v>0.006</v>
      </c>
      <c r="J68" s="4" t="n">
        <v>8.0023</v>
      </c>
      <c r="K68" s="2" t="n">
        <v>0.001</v>
      </c>
      <c r="L68" s="4" t="n">
        <f aca="false">I68+K68</f>
        <v>0.007</v>
      </c>
      <c r="N68" s="2" t="n">
        <v>10.601</v>
      </c>
      <c r="O68" s="2" t="n">
        <v>0.008</v>
      </c>
      <c r="P68" s="2" t="n">
        <v>7.9391</v>
      </c>
      <c r="Q68" s="2" t="n">
        <v>0.001</v>
      </c>
      <c r="S68" s="2" t="e">
        <f aca="false">#REF!-P68</f>
        <v>#VALUE!</v>
      </c>
      <c r="T68" s="6" t="e">
        <f aca="false">(#REF!+P68)/2</f>
        <v>#VALUE!</v>
      </c>
      <c r="U68" s="2" t="e">
        <f aca="false">T68-#REF!</f>
        <v>#VALUE!</v>
      </c>
      <c r="V68" s="6" t="n">
        <f aca="false">(I68+O68)/2.2</f>
        <v>0.00636363636363636</v>
      </c>
    </row>
    <row r="69" customFormat="false" ht="12.6" hidden="false" customHeight="false" outlineLevel="0" collapsed="false">
      <c r="A69" s="1" t="n">
        <v>2455273.28067708</v>
      </c>
      <c r="B69" s="2" t="n">
        <v>7.987</v>
      </c>
      <c r="C69" s="2" t="n">
        <v>10.223</v>
      </c>
      <c r="D69" s="2" t="n">
        <v>10.624</v>
      </c>
      <c r="E69" s="0" t="s">
        <v>74</v>
      </c>
      <c r="F69" s="3" t="n">
        <f aca="false">A69-2455273+2/24</f>
        <v>0.364010413487752</v>
      </c>
      <c r="H69" s="2" t="n">
        <v>10.245</v>
      </c>
      <c r="I69" s="10" t="n">
        <v>0.006</v>
      </c>
      <c r="J69" s="4" t="n">
        <v>8.0184</v>
      </c>
      <c r="K69" s="2" t="n">
        <v>0.001</v>
      </c>
      <c r="L69" s="4" t="n">
        <f aca="false">I69+K69</f>
        <v>0.007</v>
      </c>
      <c r="N69" s="2" t="n">
        <v>10.602</v>
      </c>
      <c r="O69" s="2" t="n">
        <v>0.008</v>
      </c>
      <c r="P69" s="2" t="n">
        <v>7.9779</v>
      </c>
      <c r="Q69" s="2" t="n">
        <v>0.001</v>
      </c>
      <c r="S69" s="2" t="e">
        <f aca="false">#REF!-P69</f>
        <v>#VALUE!</v>
      </c>
      <c r="T69" s="6" t="e">
        <f aca="false">(#REF!+P69)/2</f>
        <v>#VALUE!</v>
      </c>
      <c r="U69" s="2" t="e">
        <f aca="false">T69-#REF!</f>
        <v>#VALUE!</v>
      </c>
      <c r="V69" s="6" t="n">
        <f aca="false">(I69+O69)/2.2</f>
        <v>0.00636363636363636</v>
      </c>
    </row>
    <row r="70" customFormat="false" ht="12.6" hidden="false" customHeight="false" outlineLevel="0" collapsed="false">
      <c r="A70" s="1" t="n">
        <v>2455273.28104745</v>
      </c>
      <c r="B70" s="2" t="n">
        <v>7.978</v>
      </c>
      <c r="C70" s="2" t="n">
        <v>10.225</v>
      </c>
      <c r="D70" s="2" t="n">
        <v>10.622</v>
      </c>
      <c r="E70" s="0" t="s">
        <v>75</v>
      </c>
      <c r="F70" s="3" t="n">
        <f aca="false">A70-2455273+2/24</f>
        <v>0.364380783246209</v>
      </c>
      <c r="H70" s="2" t="n">
        <v>10.245</v>
      </c>
      <c r="I70" s="10" t="n">
        <v>0.006</v>
      </c>
      <c r="J70" s="4" t="n">
        <v>8.0076</v>
      </c>
      <c r="K70" s="2" t="n">
        <v>0.001</v>
      </c>
      <c r="L70" s="4" t="n">
        <f aca="false">I70+K70</f>
        <v>0.007</v>
      </c>
      <c r="N70" s="2" t="n">
        <v>10.601</v>
      </c>
      <c r="O70" s="2" t="n">
        <v>0.008</v>
      </c>
      <c r="P70" s="2" t="n">
        <v>7.9688</v>
      </c>
      <c r="Q70" s="2" t="n">
        <v>0.001</v>
      </c>
      <c r="S70" s="2" t="e">
        <f aca="false">#REF!-P70</f>
        <v>#VALUE!</v>
      </c>
      <c r="T70" s="6" t="e">
        <f aca="false">(#REF!+P70)/2</f>
        <v>#VALUE!</v>
      </c>
      <c r="U70" s="2" t="e">
        <f aca="false">T70-#REF!</f>
        <v>#VALUE!</v>
      </c>
      <c r="V70" s="6" t="n">
        <f aca="false">(I70+O70)/2.2</f>
        <v>0.00636363636363636</v>
      </c>
    </row>
    <row r="71" customFormat="false" ht="12.6" hidden="false" customHeight="false" outlineLevel="0" collapsed="false">
      <c r="A71" s="1" t="n">
        <v>2455273.28141782</v>
      </c>
      <c r="B71" s="2" t="n">
        <v>7.982</v>
      </c>
      <c r="C71" s="2" t="n">
        <v>10.226</v>
      </c>
      <c r="D71" s="2" t="n">
        <v>10.621</v>
      </c>
      <c r="E71" s="0" t="s">
        <v>76</v>
      </c>
      <c r="F71" s="3" t="n">
        <f aca="false">A71-2455273+2/24</f>
        <v>0.364751153470327</v>
      </c>
      <c r="H71" s="2" t="n">
        <v>10.244</v>
      </c>
      <c r="I71" s="10" t="n">
        <v>0.006</v>
      </c>
      <c r="J71" s="4" t="n">
        <v>8.0135</v>
      </c>
      <c r="K71" s="2" t="n">
        <v>0.001</v>
      </c>
      <c r="L71" s="4" t="n">
        <f aca="false">I71+K71</f>
        <v>0.007</v>
      </c>
      <c r="N71" s="2" t="n">
        <v>10.602</v>
      </c>
      <c r="O71" s="2" t="n">
        <v>0.008</v>
      </c>
      <c r="P71" s="2" t="n">
        <v>7.9787</v>
      </c>
      <c r="Q71" s="2" t="n">
        <v>0.001</v>
      </c>
      <c r="S71" s="2" t="e">
        <f aca="false">#REF!-P71</f>
        <v>#VALUE!</v>
      </c>
      <c r="T71" s="6" t="e">
        <f aca="false">(#REF!+P71)/2</f>
        <v>#VALUE!</v>
      </c>
      <c r="U71" s="2" t="e">
        <f aca="false">T71-#REF!</f>
        <v>#VALUE!</v>
      </c>
      <c r="V71" s="6" t="n">
        <f aca="false">(I71+O71)/2.2</f>
        <v>0.00636363636363636</v>
      </c>
    </row>
    <row r="72" customFormat="false" ht="12.6" hidden="false" customHeight="false" outlineLevel="0" collapsed="false">
      <c r="A72" s="1" t="n">
        <v>2455273.28178819</v>
      </c>
      <c r="B72" s="2" t="n">
        <v>7.959</v>
      </c>
      <c r="C72" s="2" t="n">
        <v>10.21</v>
      </c>
      <c r="D72" s="2" t="n">
        <v>10.637</v>
      </c>
      <c r="E72" s="0" t="s">
        <v>77</v>
      </c>
      <c r="F72" s="3" t="n">
        <f aca="false">A72-2455273+2/24</f>
        <v>0.365121523228784</v>
      </c>
      <c r="H72" s="2" t="n">
        <v>10.245</v>
      </c>
      <c r="I72" s="10" t="n">
        <v>0.006</v>
      </c>
      <c r="J72" s="4" t="n">
        <v>8.009</v>
      </c>
      <c r="K72" s="2" t="n">
        <v>0.001</v>
      </c>
      <c r="L72" s="4" t="n">
        <f aca="false">I72+K72</f>
        <v>0.007</v>
      </c>
      <c r="N72" s="2" t="n">
        <v>10.601</v>
      </c>
      <c r="O72" s="2" t="n">
        <v>0.008</v>
      </c>
      <c r="P72" s="2" t="n">
        <v>7.9412</v>
      </c>
      <c r="Q72" s="2" t="n">
        <v>0.001</v>
      </c>
      <c r="S72" s="2" t="e">
        <f aca="false">#REF!-P72</f>
        <v>#VALUE!</v>
      </c>
      <c r="T72" s="6" t="e">
        <f aca="false">(#REF!+P72)/2</f>
        <v>#VALUE!</v>
      </c>
      <c r="U72" s="2" t="e">
        <f aca="false">T72-#REF!</f>
        <v>#VALUE!</v>
      </c>
      <c r="V72" s="6" t="n">
        <f aca="false">(I72+O72)/2.2</f>
        <v>0.00636363636363636</v>
      </c>
    </row>
    <row r="73" customFormat="false" ht="12.6" hidden="false" customHeight="false" outlineLevel="0" collapsed="false">
      <c r="A73" s="1" t="n">
        <v>2455273.28215856</v>
      </c>
      <c r="B73" s="2" t="n">
        <v>7.994</v>
      </c>
      <c r="C73" s="2" t="n">
        <v>10.227</v>
      </c>
      <c r="D73" s="2" t="n">
        <v>10.62</v>
      </c>
      <c r="E73" s="0" t="s">
        <v>78</v>
      </c>
      <c r="F73" s="3" t="n">
        <f aca="false">A73-2455273+2/24</f>
        <v>0.365491893452903</v>
      </c>
      <c r="H73" s="2" t="n">
        <v>10.245</v>
      </c>
      <c r="I73" s="10" t="n">
        <v>0.006</v>
      </c>
      <c r="J73" s="4" t="n">
        <v>8.0243</v>
      </c>
      <c r="K73" s="2" t="n">
        <v>0.001</v>
      </c>
      <c r="L73" s="4" t="n">
        <f aca="false">I73+K73</f>
        <v>0.007</v>
      </c>
      <c r="N73" s="2" t="n">
        <v>10.602</v>
      </c>
      <c r="O73" s="2" t="n">
        <v>0.008</v>
      </c>
      <c r="P73" s="2" t="n">
        <v>7.9904</v>
      </c>
      <c r="Q73" s="2" t="n">
        <v>0.001</v>
      </c>
      <c r="S73" s="2" t="e">
        <f aca="false">#REF!-P73</f>
        <v>#VALUE!</v>
      </c>
      <c r="T73" s="6" t="e">
        <f aca="false">(#REF!+P73)/2</f>
        <v>#VALUE!</v>
      </c>
      <c r="U73" s="2" t="e">
        <f aca="false">T73-#REF!</f>
        <v>#VALUE!</v>
      </c>
      <c r="V73" s="6" t="n">
        <f aca="false">(I73+O73)/2.2</f>
        <v>0.00636363636363636</v>
      </c>
    </row>
    <row r="74" customFormat="false" ht="12.6" hidden="false" customHeight="false" outlineLevel="0" collapsed="false">
      <c r="A74" s="1" t="n">
        <v>2455273.28251736</v>
      </c>
      <c r="B74" s="2" t="n">
        <v>7.97</v>
      </c>
      <c r="C74" s="2" t="n">
        <v>10.232</v>
      </c>
      <c r="D74" s="2" t="n">
        <v>10.615</v>
      </c>
      <c r="E74" s="0" t="s">
        <v>79</v>
      </c>
      <c r="F74" s="3" t="n">
        <f aca="false">A74-2455273+2/24</f>
        <v>0.365850693391015</v>
      </c>
      <c r="H74" s="2" t="n">
        <v>10.244</v>
      </c>
      <c r="I74" s="10" t="n">
        <v>0.006</v>
      </c>
      <c r="J74" s="4" t="n">
        <v>7.9908</v>
      </c>
      <c r="K74" s="2" t="n">
        <v>0.001</v>
      </c>
      <c r="L74" s="4" t="n">
        <f aca="false">I74+K74</f>
        <v>0.007</v>
      </c>
      <c r="N74" s="2" t="n">
        <v>10.601</v>
      </c>
      <c r="O74" s="2" t="n">
        <v>0.008</v>
      </c>
      <c r="P74" s="2" t="n">
        <v>7.9689</v>
      </c>
      <c r="Q74" s="2" t="n">
        <v>0.001</v>
      </c>
      <c r="S74" s="2" t="e">
        <f aca="false">#REF!-P74</f>
        <v>#VALUE!</v>
      </c>
      <c r="T74" s="6" t="e">
        <f aca="false">(#REF!+P74)/2</f>
        <v>#VALUE!</v>
      </c>
      <c r="U74" s="2" t="e">
        <f aca="false">T74-#REF!</f>
        <v>#VALUE!</v>
      </c>
      <c r="V74" s="6" t="n">
        <f aca="false">(I74+O74)/2.2</f>
        <v>0.00636363636363636</v>
      </c>
    </row>
    <row r="75" customFormat="false" ht="12.6" hidden="false" customHeight="false" outlineLevel="0" collapsed="false">
      <c r="A75" s="1" t="n">
        <v>2455273.28288773</v>
      </c>
      <c r="B75" s="2" t="n">
        <v>7.973</v>
      </c>
      <c r="C75" s="2" t="n">
        <v>10.219</v>
      </c>
      <c r="D75" s="2" t="n">
        <v>10.628</v>
      </c>
      <c r="E75" s="0" t="s">
        <v>80</v>
      </c>
      <c r="F75" s="3" t="n">
        <f aca="false">A75-2455273+2/24</f>
        <v>0.366221063149472</v>
      </c>
      <c r="H75" s="2" t="n">
        <v>10.245</v>
      </c>
      <c r="I75" s="10" t="n">
        <v>0.006</v>
      </c>
      <c r="J75" s="4" t="n">
        <v>8.011</v>
      </c>
      <c r="K75" s="2" t="n">
        <v>0.001</v>
      </c>
      <c r="L75" s="4" t="n">
        <f aca="false">I75+K75</f>
        <v>0.007</v>
      </c>
      <c r="N75" s="2" t="n">
        <v>10.601</v>
      </c>
      <c r="O75" s="2" t="n">
        <v>0.008</v>
      </c>
      <c r="P75" s="2" t="n">
        <v>7.9567</v>
      </c>
      <c r="Q75" s="2" t="n">
        <v>0.001</v>
      </c>
      <c r="S75" s="2" t="e">
        <f aca="false">#REF!-P75</f>
        <v>#VALUE!</v>
      </c>
      <c r="T75" s="6" t="e">
        <f aca="false">(#REF!+P75)/2</f>
        <v>#VALUE!</v>
      </c>
      <c r="U75" s="2" t="e">
        <f aca="false">T75-#REF!</f>
        <v>#VALUE!</v>
      </c>
      <c r="V75" s="6" t="n">
        <f aca="false">(I75+O75)/2.2</f>
        <v>0.00636363636363636</v>
      </c>
    </row>
    <row r="76" customFormat="false" ht="12.6" hidden="false" customHeight="false" outlineLevel="0" collapsed="false">
      <c r="A76" s="1" t="n">
        <v>2455273.2832581</v>
      </c>
      <c r="B76" s="2" t="n">
        <v>7.975</v>
      </c>
      <c r="C76" s="2" t="n">
        <v>10.218</v>
      </c>
      <c r="D76" s="2" t="n">
        <v>10.629</v>
      </c>
      <c r="E76" s="0" t="s">
        <v>81</v>
      </c>
      <c r="F76" s="3" t="n">
        <f aca="false">A76-2455273+2/24</f>
        <v>0.36659143337359</v>
      </c>
      <c r="H76" s="2" t="n">
        <v>10.245</v>
      </c>
      <c r="I76" s="10" t="n">
        <v>0.006</v>
      </c>
      <c r="J76" s="4" t="n">
        <v>8.0101</v>
      </c>
      <c r="K76" s="2" t="n">
        <v>0.001</v>
      </c>
      <c r="L76" s="4" t="n">
        <f aca="false">I76+K76</f>
        <v>0.007</v>
      </c>
      <c r="N76" s="2" t="n">
        <v>10.602</v>
      </c>
      <c r="O76" s="2" t="n">
        <v>0.008</v>
      </c>
      <c r="P76" s="2" t="n">
        <v>7.958</v>
      </c>
      <c r="Q76" s="2" t="n">
        <v>0.001</v>
      </c>
      <c r="S76" s="2" t="e">
        <f aca="false">#REF!-P76</f>
        <v>#VALUE!</v>
      </c>
      <c r="T76" s="6" t="e">
        <f aca="false">(#REF!+P76)/2</f>
        <v>#VALUE!</v>
      </c>
      <c r="U76" s="2" t="e">
        <f aca="false">T76-#REF!</f>
        <v>#VALUE!</v>
      </c>
      <c r="V76" s="6" t="n">
        <f aca="false">(I76+O76)/2.2</f>
        <v>0.00636363636363636</v>
      </c>
    </row>
    <row r="77" customFormat="false" ht="12.6" hidden="false" customHeight="false" outlineLevel="0" collapsed="false">
      <c r="A77" s="1" t="n">
        <v>2455273.28362847</v>
      </c>
      <c r="B77" s="2" t="n">
        <v>8.001</v>
      </c>
      <c r="C77" s="2" t="n">
        <v>10.209</v>
      </c>
      <c r="D77" s="2" t="n">
        <v>10.638</v>
      </c>
      <c r="E77" s="0" t="s">
        <v>82</v>
      </c>
      <c r="F77" s="3" t="n">
        <f aca="false">A77-2455273+2/24</f>
        <v>0.366961803132047</v>
      </c>
      <c r="H77" s="2" t="n">
        <v>10.245</v>
      </c>
      <c r="I77" s="10" t="n">
        <v>0.006</v>
      </c>
      <c r="J77" s="4" t="n">
        <v>8.0489</v>
      </c>
      <c r="K77" s="2" t="n">
        <v>0.001</v>
      </c>
      <c r="L77" s="4" t="n">
        <f aca="false">I77+K77</f>
        <v>0.007</v>
      </c>
      <c r="N77" s="2" t="n">
        <v>10.602</v>
      </c>
      <c r="O77" s="2" t="n">
        <v>0.008</v>
      </c>
      <c r="P77" s="2" t="n">
        <v>7.9788</v>
      </c>
      <c r="Q77" s="2" t="n">
        <v>0.001</v>
      </c>
      <c r="S77" s="2" t="e">
        <f aca="false">#REF!-P77</f>
        <v>#VALUE!</v>
      </c>
      <c r="T77" s="6" t="e">
        <f aca="false">(#REF!+P77)/2</f>
        <v>#VALUE!</v>
      </c>
      <c r="U77" s="2" t="e">
        <f aca="false">T77-#REF!</f>
        <v>#VALUE!</v>
      </c>
      <c r="V77" s="6" t="n">
        <f aca="false">(I77+O77)/2.2</f>
        <v>0.00636363636363636</v>
      </c>
    </row>
    <row r="78" customFormat="false" ht="12.6" hidden="false" customHeight="false" outlineLevel="0" collapsed="false">
      <c r="A78" s="1" t="n">
        <v>2455273.28399884</v>
      </c>
      <c r="B78" s="2" t="n">
        <v>7.97</v>
      </c>
      <c r="C78" s="2" t="n">
        <v>10.229</v>
      </c>
      <c r="D78" s="2" t="n">
        <v>10.618</v>
      </c>
      <c r="E78" s="0" t="s">
        <v>83</v>
      </c>
      <c r="F78" s="3" t="n">
        <f aca="false">A78-2455273+2/24</f>
        <v>0.367332173356165</v>
      </c>
      <c r="H78" s="2" t="n">
        <v>10.245</v>
      </c>
      <c r="I78" s="10" t="n">
        <v>0.006</v>
      </c>
      <c r="J78" s="4" t="n">
        <v>7.9987</v>
      </c>
      <c r="K78" s="2" t="n">
        <v>0.001</v>
      </c>
      <c r="L78" s="4" t="n">
        <f aca="false">I78+K78</f>
        <v>0.007</v>
      </c>
      <c r="N78" s="2" t="n">
        <v>10.601</v>
      </c>
      <c r="O78" s="2" t="n">
        <v>0.008</v>
      </c>
      <c r="P78" s="2" t="n">
        <v>7.9724</v>
      </c>
      <c r="Q78" s="2" t="n">
        <v>0.001</v>
      </c>
      <c r="S78" s="2" t="e">
        <f aca="false">#REF!-P78</f>
        <v>#VALUE!</v>
      </c>
      <c r="T78" s="6" t="e">
        <f aca="false">(#REF!+P78)/2</f>
        <v>#VALUE!</v>
      </c>
      <c r="U78" s="2" t="e">
        <f aca="false">T78-#REF!</f>
        <v>#VALUE!</v>
      </c>
      <c r="V78" s="6" t="n">
        <f aca="false">(I78+O78)/2.2</f>
        <v>0.00636363636363636</v>
      </c>
    </row>
    <row r="79" customFormat="false" ht="12.6" hidden="false" customHeight="false" outlineLevel="0" collapsed="false">
      <c r="A79" s="1" t="n">
        <v>2455273.28436921</v>
      </c>
      <c r="B79" s="2" t="n">
        <v>7.979</v>
      </c>
      <c r="C79" s="2" t="n">
        <v>10.222</v>
      </c>
      <c r="D79" s="2" t="n">
        <v>10.625</v>
      </c>
      <c r="E79" s="0" t="s">
        <v>84</v>
      </c>
      <c r="F79" s="3" t="n">
        <f aca="false">A79-2455273+2/24</f>
        <v>0.367702543114622</v>
      </c>
      <c r="H79" s="2" t="n">
        <v>10.245</v>
      </c>
      <c r="I79" s="10" t="n">
        <v>0.006</v>
      </c>
      <c r="J79" s="4" t="n">
        <v>8.011</v>
      </c>
      <c r="K79" s="2" t="n">
        <v>0.001</v>
      </c>
      <c r="L79" s="4" t="n">
        <f aca="false">I79+K79</f>
        <v>0.007</v>
      </c>
      <c r="N79" s="2" t="n">
        <v>10.602</v>
      </c>
      <c r="O79" s="2" t="n">
        <v>0.008</v>
      </c>
      <c r="P79" s="2" t="n">
        <v>7.9705</v>
      </c>
      <c r="Q79" s="2" t="n">
        <v>0.001</v>
      </c>
      <c r="S79" s="2" t="e">
        <f aca="false">#REF!-P79</f>
        <v>#VALUE!</v>
      </c>
      <c r="T79" s="6" t="e">
        <f aca="false">(#REF!+P79)/2</f>
        <v>#VALUE!</v>
      </c>
      <c r="U79" s="2" t="e">
        <f aca="false">T79-#REF!</f>
        <v>#VALUE!</v>
      </c>
      <c r="V79" s="6" t="n">
        <f aca="false">(I79+O79)/2.2</f>
        <v>0.00636363636363636</v>
      </c>
    </row>
    <row r="80" customFormat="false" ht="12.6" hidden="false" customHeight="false" outlineLevel="0" collapsed="false">
      <c r="A80" s="1" t="n">
        <v>2455273.284728</v>
      </c>
      <c r="B80" s="2" t="n">
        <v>7.994</v>
      </c>
      <c r="C80" s="2" t="n">
        <v>10.221</v>
      </c>
      <c r="D80" s="2" t="n">
        <v>10.626</v>
      </c>
      <c r="E80" s="0" t="s">
        <v>85</v>
      </c>
      <c r="F80" s="3" t="n">
        <f aca="false">A80-2455273+2/24</f>
        <v>0.368061333273848</v>
      </c>
      <c r="H80" s="2" t="n">
        <v>10.244</v>
      </c>
      <c r="I80" s="10" t="n">
        <v>0.006</v>
      </c>
      <c r="J80" s="4" t="n">
        <v>8.0301</v>
      </c>
      <c r="K80" s="2" t="n">
        <v>0.001</v>
      </c>
      <c r="L80" s="4" t="n">
        <f aca="false">I80+K80</f>
        <v>0.007</v>
      </c>
      <c r="N80" s="2" t="n">
        <v>10.601</v>
      </c>
      <c r="O80" s="2" t="n">
        <v>0.008</v>
      </c>
      <c r="P80" s="2" t="n">
        <v>7.9897</v>
      </c>
      <c r="Q80" s="2" t="n">
        <v>0.001</v>
      </c>
      <c r="S80" s="2" t="e">
        <f aca="false">#REF!-P80</f>
        <v>#VALUE!</v>
      </c>
      <c r="T80" s="6" t="e">
        <f aca="false">(#REF!+P80)/2</f>
        <v>#VALUE!</v>
      </c>
      <c r="U80" s="2" t="e">
        <f aca="false">T80-#REF!</f>
        <v>#VALUE!</v>
      </c>
      <c r="V80" s="6" t="n">
        <f aca="false">(I80+O80)/2.2</f>
        <v>0.00636363636363636</v>
      </c>
    </row>
    <row r="81" customFormat="false" ht="12.6" hidden="false" customHeight="false" outlineLevel="0" collapsed="false">
      <c r="A81" s="1" t="n">
        <v>2455273.28509837</v>
      </c>
      <c r="B81" s="2" t="n">
        <v>7.98</v>
      </c>
      <c r="C81" s="2" t="n">
        <v>10.219</v>
      </c>
      <c r="D81" s="2" t="n">
        <v>10.628</v>
      </c>
      <c r="E81" s="0" t="s">
        <v>86</v>
      </c>
      <c r="F81" s="3" t="n">
        <f aca="false">A81-2455273+2/24</f>
        <v>0.368431703497966</v>
      </c>
      <c r="H81" s="2" t="n">
        <v>10.245</v>
      </c>
      <c r="I81" s="10" t="n">
        <v>0.006</v>
      </c>
      <c r="J81" s="4" t="n">
        <v>8.0153</v>
      </c>
      <c r="K81" s="2" t="n">
        <v>0.001</v>
      </c>
      <c r="L81" s="4" t="n">
        <f aca="false">I81+K81</f>
        <v>0.007</v>
      </c>
      <c r="N81" s="2" t="n">
        <v>10.601</v>
      </c>
      <c r="O81" s="2" t="n">
        <v>0.008</v>
      </c>
      <c r="P81" s="2" t="n">
        <v>7.9671</v>
      </c>
      <c r="Q81" s="2" t="n">
        <v>0.001</v>
      </c>
      <c r="S81" s="2" t="e">
        <f aca="false">#REF!-P81</f>
        <v>#VALUE!</v>
      </c>
      <c r="T81" s="6" t="e">
        <f aca="false">(#REF!+P81)/2</f>
        <v>#VALUE!</v>
      </c>
      <c r="U81" s="2" t="e">
        <f aca="false">T81-#REF!</f>
        <v>#VALUE!</v>
      </c>
      <c r="V81" s="6" t="n">
        <f aca="false">(I81+O81)/2.2</f>
        <v>0.00636363636363636</v>
      </c>
    </row>
    <row r="82" customFormat="false" ht="12.6" hidden="false" customHeight="false" outlineLevel="0" collapsed="false">
      <c r="A82" s="1" t="n">
        <v>2455273.28546875</v>
      </c>
      <c r="B82" s="2" t="n">
        <v>8.005</v>
      </c>
      <c r="C82" s="2" t="n">
        <v>10.211</v>
      </c>
      <c r="D82" s="2" t="n">
        <v>10.636</v>
      </c>
      <c r="E82" s="0" t="s">
        <v>87</v>
      </c>
      <c r="F82" s="3" t="n">
        <f aca="false">A82-2455273+2/24</f>
        <v>0.368802083500971</v>
      </c>
      <c r="H82" s="2" t="n">
        <v>10.244</v>
      </c>
      <c r="I82" s="10" t="n">
        <v>0.006</v>
      </c>
      <c r="J82" s="4" t="n">
        <v>8.0489</v>
      </c>
      <c r="K82" s="2" t="n">
        <v>0.001</v>
      </c>
      <c r="L82" s="4" t="n">
        <f aca="false">I82+K82</f>
        <v>0.007</v>
      </c>
      <c r="N82" s="2" t="n">
        <v>10.602</v>
      </c>
      <c r="O82" s="2" t="n">
        <v>0.008</v>
      </c>
      <c r="P82" s="2" t="n">
        <v>7.9831</v>
      </c>
      <c r="Q82" s="2" t="n">
        <v>0.001</v>
      </c>
      <c r="S82" s="2" t="e">
        <f aca="false">#REF!-P82</f>
        <v>#VALUE!</v>
      </c>
      <c r="T82" s="6" t="e">
        <f aca="false">(#REF!+P82)/2</f>
        <v>#VALUE!</v>
      </c>
      <c r="U82" s="2" t="e">
        <f aca="false">T82-#REF!</f>
        <v>#VALUE!</v>
      </c>
      <c r="V82" s="6" t="n">
        <f aca="false">(I82+O82)/2.2</f>
        <v>0.00636363636363636</v>
      </c>
    </row>
    <row r="83" customFormat="false" ht="12.6" hidden="false" customHeight="false" outlineLevel="0" collapsed="false">
      <c r="A83" s="1" t="n">
        <v>2455273.28583912</v>
      </c>
      <c r="B83" s="2" t="n">
        <v>7.966</v>
      </c>
      <c r="C83" s="2" t="n">
        <v>10.216</v>
      </c>
      <c r="D83" s="2" t="n">
        <v>10.631</v>
      </c>
      <c r="E83" s="0" t="s">
        <v>88</v>
      </c>
      <c r="F83" s="3" t="n">
        <f aca="false">A83-2455273+2/24</f>
        <v>0.369172453259428</v>
      </c>
      <c r="H83" s="2" t="n">
        <v>10.245</v>
      </c>
      <c r="I83" s="10" t="n">
        <v>0.006</v>
      </c>
      <c r="J83" s="4" t="n">
        <v>8.007</v>
      </c>
      <c r="K83" s="2" t="n">
        <v>0.001</v>
      </c>
      <c r="L83" s="4" t="n">
        <f aca="false">I83+K83</f>
        <v>0.007</v>
      </c>
      <c r="N83" s="2" t="n">
        <v>10.601</v>
      </c>
      <c r="O83" s="2" t="n">
        <v>0.008</v>
      </c>
      <c r="P83" s="2" t="n">
        <v>7.9484</v>
      </c>
      <c r="Q83" s="2" t="n">
        <v>0.001</v>
      </c>
      <c r="S83" s="2" t="e">
        <f aca="false">#REF!-P83</f>
        <v>#VALUE!</v>
      </c>
      <c r="T83" s="6" t="e">
        <f aca="false">(#REF!+P83)/2</f>
        <v>#VALUE!</v>
      </c>
      <c r="U83" s="2" t="e">
        <f aca="false">T83-#REF!</f>
        <v>#VALUE!</v>
      </c>
      <c r="V83" s="6" t="n">
        <f aca="false">(I83+O83)/2.2</f>
        <v>0.00636363636363636</v>
      </c>
    </row>
    <row r="84" customFormat="false" ht="12.6" hidden="false" customHeight="false" outlineLevel="0" collapsed="false">
      <c r="A84" s="1" t="n">
        <v>2455273.28620949</v>
      </c>
      <c r="B84" s="2" t="n">
        <v>7.974</v>
      </c>
      <c r="C84" s="2" t="n">
        <v>10.208</v>
      </c>
      <c r="D84" s="2" t="n">
        <v>10.639</v>
      </c>
      <c r="E84" s="0" t="s">
        <v>89</v>
      </c>
      <c r="F84" s="3" t="n">
        <f aca="false">A84-2455273+2/24</f>
        <v>0.369542823483547</v>
      </c>
      <c r="H84" s="2" t="n">
        <v>10.245</v>
      </c>
      <c r="I84" s="10" t="n">
        <v>0.006</v>
      </c>
      <c r="J84" s="4" t="n">
        <v>8.0225</v>
      </c>
      <c r="K84" s="2" t="n">
        <v>0.001</v>
      </c>
      <c r="L84" s="4" t="n">
        <f aca="false">I84+K84</f>
        <v>0.007</v>
      </c>
      <c r="N84" s="2" t="n">
        <v>10.602</v>
      </c>
      <c r="O84" s="2" t="n">
        <v>0.008</v>
      </c>
      <c r="P84" s="2" t="n">
        <v>7.9546</v>
      </c>
      <c r="Q84" s="2" t="n">
        <v>0.001</v>
      </c>
      <c r="S84" s="2" t="e">
        <f aca="false">#REF!-P84</f>
        <v>#VALUE!</v>
      </c>
      <c r="T84" s="6" t="e">
        <f aca="false">(#REF!+P84)/2</f>
        <v>#VALUE!</v>
      </c>
      <c r="U84" s="2" t="e">
        <f aca="false">T84-#REF!</f>
        <v>#VALUE!</v>
      </c>
      <c r="V84" s="6" t="n">
        <f aca="false">(I84+O84)/2.2</f>
        <v>0.00636363636363636</v>
      </c>
    </row>
    <row r="85" customFormat="false" ht="12.6" hidden="false" customHeight="false" outlineLevel="0" collapsed="false">
      <c r="A85" s="1" t="n">
        <v>2455273.28657986</v>
      </c>
      <c r="B85" s="2" t="n">
        <v>7.993</v>
      </c>
      <c r="C85" s="2" t="n">
        <v>10.231</v>
      </c>
      <c r="D85" s="2" t="n">
        <v>10.616</v>
      </c>
      <c r="E85" s="0" t="s">
        <v>90</v>
      </c>
      <c r="F85" s="3" t="n">
        <f aca="false">A85-2455273+2/24</f>
        <v>0.369913193242004</v>
      </c>
      <c r="H85" s="2" t="n">
        <v>10.244</v>
      </c>
      <c r="I85" s="10" t="n">
        <v>0.006</v>
      </c>
      <c r="J85" s="4" t="n">
        <v>8.0177</v>
      </c>
      <c r="K85" s="2" t="n">
        <v>0.001</v>
      </c>
      <c r="L85" s="4" t="n">
        <f aca="false">I85+K85</f>
        <v>0.007</v>
      </c>
      <c r="N85" s="2" t="n">
        <v>10.601</v>
      </c>
      <c r="O85" s="2" t="n">
        <v>0.008</v>
      </c>
      <c r="P85" s="2" t="n">
        <v>7.9967</v>
      </c>
      <c r="Q85" s="2" t="n">
        <v>0.001</v>
      </c>
      <c r="S85" s="2" t="e">
        <f aca="false">#REF!-P85</f>
        <v>#VALUE!</v>
      </c>
      <c r="T85" s="6" t="e">
        <f aca="false">(#REF!+P85)/2</f>
        <v>#VALUE!</v>
      </c>
      <c r="U85" s="2" t="e">
        <f aca="false">T85-#REF!</f>
        <v>#VALUE!</v>
      </c>
      <c r="V85" s="6" t="n">
        <f aca="false">(I85+O85)/2.2</f>
        <v>0.00636363636363636</v>
      </c>
    </row>
    <row r="86" customFormat="false" ht="12.6" hidden="false" customHeight="false" outlineLevel="0" collapsed="false">
      <c r="A86" s="1" t="n">
        <v>2455273.28693865</v>
      </c>
      <c r="B86" s="2" t="n">
        <v>7.984</v>
      </c>
      <c r="C86" s="2" t="n">
        <v>10.233</v>
      </c>
      <c r="D86" s="2" t="n">
        <v>10.614</v>
      </c>
      <c r="E86" s="0" t="s">
        <v>91</v>
      </c>
      <c r="F86" s="3" t="n">
        <f aca="false">A86-2455273+2/24</f>
        <v>0.370271983401229</v>
      </c>
      <c r="H86" s="2" t="n">
        <v>10.244</v>
      </c>
      <c r="I86" s="10" t="n">
        <v>0.006</v>
      </c>
      <c r="J86" s="4" t="n">
        <v>8.0085</v>
      </c>
      <c r="K86" s="2" t="n">
        <v>0.001</v>
      </c>
      <c r="L86" s="4" t="n">
        <f aca="false">I86+K86</f>
        <v>0.007</v>
      </c>
      <c r="N86" s="2" t="n">
        <v>10.601</v>
      </c>
      <c r="O86" s="2" t="n">
        <v>0.008</v>
      </c>
      <c r="P86" s="2" t="n">
        <v>7.9893</v>
      </c>
      <c r="Q86" s="2" t="n">
        <v>0.001</v>
      </c>
      <c r="S86" s="2" t="e">
        <f aca="false">#REF!-P86</f>
        <v>#VALUE!</v>
      </c>
      <c r="T86" s="6" t="e">
        <f aca="false">(#REF!+P86)/2</f>
        <v>#VALUE!</v>
      </c>
      <c r="U86" s="2" t="e">
        <f aca="false">T86-#REF!</f>
        <v>#VALUE!</v>
      </c>
      <c r="V86" s="6" t="n">
        <f aca="false">(I86+O86)/2.2</f>
        <v>0.00636363636363636</v>
      </c>
    </row>
    <row r="87" customFormat="false" ht="12.6" hidden="false" customHeight="false" outlineLevel="0" collapsed="false">
      <c r="A87" s="1" t="n">
        <v>2455273.28730902</v>
      </c>
      <c r="B87" s="2" t="n">
        <v>7.972</v>
      </c>
      <c r="C87" s="2" t="n">
        <v>10.215</v>
      </c>
      <c r="D87" s="2" t="n">
        <v>10.632</v>
      </c>
      <c r="E87" s="0" t="s">
        <v>92</v>
      </c>
      <c r="F87" s="3" t="n">
        <f aca="false">A87-2455273+2/24</f>
        <v>0.370642353159686</v>
      </c>
      <c r="H87" s="2" t="n">
        <v>10.245</v>
      </c>
      <c r="I87" s="10" t="n">
        <v>0.006</v>
      </c>
      <c r="J87" s="4" t="n">
        <v>8.0154</v>
      </c>
      <c r="K87" s="2" t="n">
        <v>0.001</v>
      </c>
      <c r="L87" s="4" t="n">
        <f aca="false">I87+K87</f>
        <v>0.007</v>
      </c>
      <c r="N87" s="2" t="n">
        <v>10.602</v>
      </c>
      <c r="O87" s="2" t="n">
        <v>0.008</v>
      </c>
      <c r="P87" s="2" t="n">
        <v>7.9502</v>
      </c>
      <c r="Q87" s="2" t="n">
        <v>0.001</v>
      </c>
      <c r="S87" s="2" t="e">
        <f aca="false">#REF!-P87</f>
        <v>#VALUE!</v>
      </c>
      <c r="T87" s="6" t="e">
        <f aca="false">(#REF!+P87)/2</f>
        <v>#VALUE!</v>
      </c>
      <c r="U87" s="2" t="e">
        <f aca="false">T87-#REF!</f>
        <v>#VALUE!</v>
      </c>
      <c r="V87" s="6" t="n">
        <f aca="false">(I87+O87)/2.2</f>
        <v>0.00636363636363636</v>
      </c>
    </row>
    <row r="88" customFormat="false" ht="12.6" hidden="false" customHeight="false" outlineLevel="0" collapsed="false">
      <c r="A88" s="1" t="n">
        <v>2455273.28767939</v>
      </c>
      <c r="B88" s="2" t="n">
        <v>7.974</v>
      </c>
      <c r="C88" s="2" t="n">
        <v>10.215</v>
      </c>
      <c r="D88" s="2" t="n">
        <v>10.632</v>
      </c>
      <c r="E88" s="0" t="s">
        <v>93</v>
      </c>
      <c r="F88" s="3" t="n">
        <f aca="false">A88-2455273+2/24</f>
        <v>0.371012723383804</v>
      </c>
      <c r="H88" s="2" t="n">
        <v>10.245</v>
      </c>
      <c r="I88" s="10" t="n">
        <v>0.006</v>
      </c>
      <c r="J88" s="4" t="n">
        <v>8.0156</v>
      </c>
      <c r="K88" s="2" t="n">
        <v>0.001</v>
      </c>
      <c r="L88" s="4" t="n">
        <f aca="false">I88+K88</f>
        <v>0.007</v>
      </c>
      <c r="N88" s="2" t="n">
        <v>10.602</v>
      </c>
      <c r="O88" s="2" t="n">
        <v>0.008</v>
      </c>
      <c r="P88" s="2" t="n">
        <v>7.9571</v>
      </c>
      <c r="Q88" s="2" t="n">
        <v>0.001</v>
      </c>
      <c r="S88" s="2" t="e">
        <f aca="false">#REF!-P88</f>
        <v>#VALUE!</v>
      </c>
      <c r="T88" s="6" t="e">
        <f aca="false">(#REF!+P88)/2</f>
        <v>#VALUE!</v>
      </c>
      <c r="U88" s="2" t="e">
        <f aca="false">T88-#REF!</f>
        <v>#VALUE!</v>
      </c>
      <c r="V88" s="6" t="n">
        <f aca="false">(I88+O88)/2.2</f>
        <v>0.00636363636363636</v>
      </c>
    </row>
    <row r="89" customFormat="false" ht="12.6" hidden="false" customHeight="false" outlineLevel="0" collapsed="false">
      <c r="A89" s="1" t="n">
        <v>2455273.28804976</v>
      </c>
      <c r="B89" s="2" t="n">
        <v>7.969</v>
      </c>
      <c r="C89" s="2" t="n">
        <v>10.225</v>
      </c>
      <c r="D89" s="2" t="n">
        <v>10.622</v>
      </c>
      <c r="E89" s="0" t="s">
        <v>94</v>
      </c>
      <c r="F89" s="3" t="n">
        <f aca="false">A89-2455273+2/24</f>
        <v>0.371383093142261</v>
      </c>
      <c r="H89" s="2" t="n">
        <v>10.245</v>
      </c>
      <c r="I89" s="10" t="n">
        <v>0.006</v>
      </c>
      <c r="J89" s="4" t="n">
        <v>8.0006</v>
      </c>
      <c r="K89" s="2" t="n">
        <v>0.001</v>
      </c>
      <c r="L89" s="4" t="n">
        <f aca="false">I89+K89</f>
        <v>0.007</v>
      </c>
      <c r="N89" s="2" t="n">
        <v>10.601</v>
      </c>
      <c r="O89" s="2" t="n">
        <v>0.008</v>
      </c>
      <c r="P89" s="2" t="n">
        <v>7.9644</v>
      </c>
      <c r="Q89" s="2" t="n">
        <v>0.001</v>
      </c>
      <c r="S89" s="2" t="e">
        <f aca="false">#REF!-P89</f>
        <v>#VALUE!</v>
      </c>
      <c r="T89" s="6" t="e">
        <f aca="false">(#REF!+P89)/2</f>
        <v>#VALUE!</v>
      </c>
      <c r="U89" s="2" t="e">
        <f aca="false">T89-#REF!</f>
        <v>#VALUE!</v>
      </c>
      <c r="V89" s="6" t="n">
        <f aca="false">(I89+O89)/2.2</f>
        <v>0.00636363636363636</v>
      </c>
    </row>
    <row r="90" customFormat="false" ht="12.6" hidden="false" customHeight="false" outlineLevel="0" collapsed="false">
      <c r="A90" s="1" t="n">
        <v>2455273.28842013</v>
      </c>
      <c r="B90" s="2" t="n">
        <v>7.965</v>
      </c>
      <c r="C90" s="2" t="n">
        <v>10.218</v>
      </c>
      <c r="D90" s="2" t="n">
        <v>10.629</v>
      </c>
      <c r="E90" s="0" t="s">
        <v>95</v>
      </c>
      <c r="F90" s="3" t="n">
        <f aca="false">A90-2455273+2/24</f>
        <v>0.371753463366379</v>
      </c>
      <c r="H90" s="2" t="n">
        <v>10.245</v>
      </c>
      <c r="I90" s="10" t="n">
        <v>0.006</v>
      </c>
      <c r="J90" s="4" t="n">
        <v>8.004</v>
      </c>
      <c r="K90" s="2" t="n">
        <v>0.001</v>
      </c>
      <c r="L90" s="4" t="n">
        <f aca="false">I90+K90</f>
        <v>0.007</v>
      </c>
      <c r="N90" s="2" t="n">
        <v>10.601</v>
      </c>
      <c r="O90" s="2" t="n">
        <v>0.008</v>
      </c>
      <c r="P90" s="2" t="n">
        <v>7.9535</v>
      </c>
      <c r="Q90" s="2" t="n">
        <v>0.001</v>
      </c>
      <c r="S90" s="2" t="e">
        <f aca="false">#REF!-P90</f>
        <v>#VALUE!</v>
      </c>
      <c r="T90" s="6" t="e">
        <f aca="false">(#REF!+P90)/2</f>
        <v>#VALUE!</v>
      </c>
      <c r="U90" s="2" t="e">
        <f aca="false">T90-#REF!</f>
        <v>#VALUE!</v>
      </c>
      <c r="V90" s="6" t="n">
        <f aca="false">(I90+O90)/2.2</f>
        <v>0.00636363636363636</v>
      </c>
    </row>
    <row r="91" customFormat="false" ht="12.6" hidden="false" customHeight="false" outlineLevel="0" collapsed="false">
      <c r="A91" s="1" t="n">
        <v>2455273.2887905</v>
      </c>
      <c r="B91" s="2" t="n">
        <v>7.972</v>
      </c>
      <c r="C91" s="2" t="n">
        <v>10.228</v>
      </c>
      <c r="D91" s="2" t="n">
        <v>10.619</v>
      </c>
      <c r="E91" s="0" t="s">
        <v>96</v>
      </c>
      <c r="F91" s="3" t="n">
        <f aca="false">A91-2455273+2/24</f>
        <v>0.372123833124836</v>
      </c>
      <c r="H91" s="2" t="n">
        <v>10.244</v>
      </c>
      <c r="I91" s="10" t="n">
        <v>0.006</v>
      </c>
      <c r="J91" s="4" t="n">
        <v>8.0001</v>
      </c>
      <c r="K91" s="2" t="n">
        <v>0.001</v>
      </c>
      <c r="L91" s="4" t="n">
        <f aca="false">I91+K91</f>
        <v>0.007</v>
      </c>
      <c r="N91" s="2" t="n">
        <v>10.601</v>
      </c>
      <c r="O91" s="2" t="n">
        <v>0.008</v>
      </c>
      <c r="P91" s="2" t="n">
        <v>7.9678</v>
      </c>
      <c r="Q91" s="2" t="n">
        <v>0.001</v>
      </c>
      <c r="S91" s="2" t="e">
        <f aca="false">#REF!-P91</f>
        <v>#VALUE!</v>
      </c>
      <c r="T91" s="6" t="e">
        <f aca="false">(#REF!+P91)/2</f>
        <v>#VALUE!</v>
      </c>
      <c r="U91" s="2" t="e">
        <f aca="false">T91-#REF!</f>
        <v>#VALUE!</v>
      </c>
      <c r="V91" s="6" t="n">
        <f aca="false">(I91+O91)/2.2</f>
        <v>0.00636363636363636</v>
      </c>
    </row>
    <row r="92" customFormat="false" ht="12.6" hidden="false" customHeight="false" outlineLevel="0" collapsed="false">
      <c r="A92" s="1" t="n">
        <v>2455273.2891493</v>
      </c>
      <c r="B92" s="2" t="n">
        <v>7.983</v>
      </c>
      <c r="C92" s="2" t="n">
        <v>10.214</v>
      </c>
      <c r="D92" s="2" t="n">
        <v>10.633</v>
      </c>
      <c r="E92" s="0" t="s">
        <v>97</v>
      </c>
      <c r="F92" s="3" t="n">
        <f aca="false">A92-2455273+2/24</f>
        <v>0.37248263352861</v>
      </c>
      <c r="H92" s="2" t="n">
        <v>10.245</v>
      </c>
      <c r="I92" s="10" t="n">
        <v>0.006</v>
      </c>
      <c r="J92" s="4" t="n">
        <v>8.0266</v>
      </c>
      <c r="K92" s="2" t="n">
        <v>0.001</v>
      </c>
      <c r="L92" s="4" t="n">
        <f aca="false">I92+K92</f>
        <v>0.007</v>
      </c>
      <c r="N92" s="2" t="n">
        <v>10.601</v>
      </c>
      <c r="O92" s="2" t="n">
        <v>0.008</v>
      </c>
      <c r="P92" s="2" t="n">
        <v>7.9653</v>
      </c>
      <c r="Q92" s="2" t="n">
        <v>0.001</v>
      </c>
      <c r="S92" s="2" t="e">
        <f aca="false">#REF!-P92</f>
        <v>#VALUE!</v>
      </c>
      <c r="T92" s="6" t="e">
        <f aca="false">(#REF!+P92)/2</f>
        <v>#VALUE!</v>
      </c>
      <c r="U92" s="2" t="e">
        <f aca="false">T92-#REF!</f>
        <v>#VALUE!</v>
      </c>
      <c r="V92" s="6" t="n">
        <f aca="false">(I92+O92)/2.2</f>
        <v>0.00636363636363636</v>
      </c>
    </row>
    <row r="93" customFormat="false" ht="12.6" hidden="false" customHeight="false" outlineLevel="0" collapsed="false">
      <c r="A93" s="1" t="n">
        <v>2455273.28951967</v>
      </c>
      <c r="B93" s="2" t="n">
        <v>7.985</v>
      </c>
      <c r="C93" s="2" t="n">
        <v>10.228</v>
      </c>
      <c r="D93" s="2" t="n">
        <v>10.619</v>
      </c>
      <c r="E93" s="0" t="s">
        <v>98</v>
      </c>
      <c r="F93" s="3" t="n">
        <f aca="false">A93-2455273+2/24</f>
        <v>0.372853003287067</v>
      </c>
      <c r="H93" s="2" t="n">
        <v>10.245</v>
      </c>
      <c r="I93" s="10" t="n">
        <v>0.006</v>
      </c>
      <c r="J93" s="4" t="n">
        <v>8.0136</v>
      </c>
      <c r="K93" s="2" t="n">
        <v>0.001</v>
      </c>
      <c r="L93" s="4" t="n">
        <f aca="false">I93+K93</f>
        <v>0.007</v>
      </c>
      <c r="N93" s="2" t="n">
        <v>10.601</v>
      </c>
      <c r="O93" s="2" t="n">
        <v>0.008</v>
      </c>
      <c r="P93" s="2" t="n">
        <v>7.98</v>
      </c>
      <c r="Q93" s="2" t="n">
        <v>0.001</v>
      </c>
      <c r="S93" s="2" t="e">
        <f aca="false">#REF!-P93</f>
        <v>#VALUE!</v>
      </c>
      <c r="T93" s="6" t="e">
        <f aca="false">(#REF!+P93)/2</f>
        <v>#VALUE!</v>
      </c>
      <c r="U93" s="2" t="e">
        <f aca="false">T93-#REF!</f>
        <v>#VALUE!</v>
      </c>
      <c r="V93" s="6" t="n">
        <f aca="false">(I93+O93)/2.2</f>
        <v>0.00636363636363636</v>
      </c>
    </row>
    <row r="94" customFormat="false" ht="12.6" hidden="false" customHeight="false" outlineLevel="0" collapsed="false">
      <c r="A94" s="1" t="n">
        <v>2455273.28989004</v>
      </c>
      <c r="B94" s="2" t="n">
        <v>7.993</v>
      </c>
      <c r="C94" s="2" t="n">
        <v>10.209</v>
      </c>
      <c r="D94" s="2" t="n">
        <v>10.638</v>
      </c>
      <c r="E94" s="0" t="s">
        <v>99</v>
      </c>
      <c r="F94" s="3" t="n">
        <f aca="false">A94-2455273+2/24</f>
        <v>0.373223373511185</v>
      </c>
      <c r="H94" s="2" t="n">
        <v>10.245</v>
      </c>
      <c r="I94" s="10" t="n">
        <v>0.006</v>
      </c>
      <c r="J94" s="4" t="n">
        <v>8.0378</v>
      </c>
      <c r="K94" s="2" t="n">
        <v>0.001</v>
      </c>
      <c r="L94" s="4" t="n">
        <f aca="false">I94+K94</f>
        <v>0.007</v>
      </c>
      <c r="N94" s="2" t="n">
        <v>10.602</v>
      </c>
      <c r="O94" s="2" t="n">
        <v>0.008</v>
      </c>
      <c r="P94" s="2" t="n">
        <v>7.9661</v>
      </c>
      <c r="Q94" s="2" t="n">
        <v>0.001</v>
      </c>
      <c r="S94" s="2" t="e">
        <f aca="false">#REF!-P94</f>
        <v>#VALUE!</v>
      </c>
      <c r="T94" s="6" t="e">
        <f aca="false">(#REF!+P94)/2</f>
        <v>#VALUE!</v>
      </c>
      <c r="U94" s="2" t="e">
        <f aca="false">T94-#REF!</f>
        <v>#VALUE!</v>
      </c>
      <c r="V94" s="6" t="n">
        <f aca="false">(I94+O94)/2.2</f>
        <v>0.00636363636363636</v>
      </c>
    </row>
    <row r="95" customFormat="false" ht="12.6" hidden="false" customHeight="false" outlineLevel="0" collapsed="false">
      <c r="A95" s="1" t="n">
        <v>2455273.29026041</v>
      </c>
      <c r="B95" s="2" t="n">
        <v>7.976</v>
      </c>
      <c r="C95" s="2" t="n">
        <v>10.199</v>
      </c>
      <c r="D95" s="2" t="n">
        <v>10.648</v>
      </c>
      <c r="E95" s="0" t="s">
        <v>100</v>
      </c>
      <c r="F95" s="3" t="n">
        <f aca="false">A95-2455273+2/24</f>
        <v>0.373593743269642</v>
      </c>
      <c r="H95" s="2" t="n">
        <v>10.245</v>
      </c>
      <c r="I95" s="10" t="n">
        <v>0.006</v>
      </c>
      <c r="J95" s="4" t="n">
        <v>8.0313</v>
      </c>
      <c r="K95" s="2" t="n">
        <v>0.001</v>
      </c>
      <c r="L95" s="4" t="n">
        <f aca="false">I95+K95</f>
        <v>0.007</v>
      </c>
      <c r="N95" s="2" t="n">
        <v>10.602</v>
      </c>
      <c r="O95" s="2" t="n">
        <v>0.008</v>
      </c>
      <c r="P95" s="2" t="n">
        <v>7.9397</v>
      </c>
      <c r="Q95" s="2" t="n">
        <v>0.001</v>
      </c>
      <c r="S95" s="2" t="e">
        <f aca="false">#REF!-P95</f>
        <v>#VALUE!</v>
      </c>
      <c r="T95" s="6" t="e">
        <f aca="false">(#REF!+P95)/2</f>
        <v>#VALUE!</v>
      </c>
      <c r="U95" s="2" t="e">
        <f aca="false">T95-#REF!</f>
        <v>#VALUE!</v>
      </c>
      <c r="V95" s="6" t="n">
        <f aca="false">(I95+O95)/2.2</f>
        <v>0.00636363636363636</v>
      </c>
    </row>
    <row r="96" customFormat="false" ht="12.6" hidden="false" customHeight="false" outlineLevel="0" collapsed="false">
      <c r="A96" s="1" t="n">
        <v>2455273.29063078</v>
      </c>
      <c r="B96" s="2" t="n">
        <v>8</v>
      </c>
      <c r="C96" s="2" t="n">
        <v>10.219</v>
      </c>
      <c r="D96" s="2" t="n">
        <v>10.628</v>
      </c>
      <c r="E96" s="0" t="s">
        <v>101</v>
      </c>
      <c r="F96" s="3" t="n">
        <f aca="false">A96-2455273+2/24</f>
        <v>0.37396411349376</v>
      </c>
      <c r="H96" s="2" t="n">
        <v>10.245</v>
      </c>
      <c r="I96" s="10" t="n">
        <v>0.006</v>
      </c>
      <c r="J96" s="4" t="n">
        <v>8.0381</v>
      </c>
      <c r="K96" s="2" t="n">
        <v>0.001</v>
      </c>
      <c r="L96" s="4" t="n">
        <f aca="false">I96+K96</f>
        <v>0.007</v>
      </c>
      <c r="N96" s="2" t="n">
        <v>10.602</v>
      </c>
      <c r="O96" s="2" t="n">
        <v>0.008</v>
      </c>
      <c r="P96" s="2" t="n">
        <v>7.9865</v>
      </c>
      <c r="Q96" s="2" t="n">
        <v>0.001</v>
      </c>
      <c r="S96" s="2" t="e">
        <f aca="false">#REF!-P96</f>
        <v>#VALUE!</v>
      </c>
      <c r="T96" s="6" t="e">
        <f aca="false">(#REF!+P96)/2</f>
        <v>#VALUE!</v>
      </c>
      <c r="U96" s="2" t="e">
        <f aca="false">T96-#REF!</f>
        <v>#VALUE!</v>
      </c>
      <c r="V96" s="6" t="n">
        <f aca="false">(I96+O96)/2.2</f>
        <v>0.00636363636363636</v>
      </c>
    </row>
    <row r="97" customFormat="false" ht="12.6" hidden="false" customHeight="false" outlineLevel="0" collapsed="false">
      <c r="A97" s="1" t="n">
        <v>2455273.29100115</v>
      </c>
      <c r="B97" s="2" t="n">
        <v>7.975</v>
      </c>
      <c r="C97" s="2" t="n">
        <v>10.21</v>
      </c>
      <c r="D97" s="2" t="n">
        <v>10.637</v>
      </c>
      <c r="E97" s="0" t="s">
        <v>102</v>
      </c>
      <c r="F97" s="3" t="n">
        <f aca="false">A97-2455273+2/24</f>
        <v>0.374334483252217</v>
      </c>
      <c r="H97" s="2" t="n">
        <v>10.245</v>
      </c>
      <c r="I97" s="10" t="n">
        <v>0.006</v>
      </c>
      <c r="J97" s="4" t="n">
        <v>8.0223</v>
      </c>
      <c r="K97" s="2" t="n">
        <v>0.001</v>
      </c>
      <c r="L97" s="4" t="n">
        <f aca="false">I97+K97</f>
        <v>0.007</v>
      </c>
      <c r="N97" s="2" t="n">
        <v>10.601</v>
      </c>
      <c r="O97" s="2" t="n">
        <v>0.008</v>
      </c>
      <c r="P97" s="2" t="n">
        <v>7.9548</v>
      </c>
      <c r="Q97" s="2" t="n">
        <v>0.001</v>
      </c>
      <c r="S97" s="2" t="e">
        <f aca="false">#REF!-P97</f>
        <v>#VALUE!</v>
      </c>
      <c r="T97" s="6" t="e">
        <f aca="false">(#REF!+P97)/2</f>
        <v>#VALUE!</v>
      </c>
      <c r="U97" s="2" t="e">
        <f aca="false">T97-#REF!</f>
        <v>#VALUE!</v>
      </c>
      <c r="V97" s="6" t="n">
        <f aca="false">(I97+O97)/2.2</f>
        <v>0.00636363636363636</v>
      </c>
    </row>
    <row r="98" customFormat="false" ht="12.6" hidden="false" customHeight="false" outlineLevel="0" collapsed="false">
      <c r="A98" s="1" t="n">
        <v>2455273.29135995</v>
      </c>
      <c r="B98" s="2" t="n">
        <v>7.986</v>
      </c>
      <c r="C98" s="2" t="n">
        <v>10.216</v>
      </c>
      <c r="D98" s="2" t="n">
        <v>10.631</v>
      </c>
      <c r="E98" s="0" t="s">
        <v>103</v>
      </c>
      <c r="F98" s="3" t="n">
        <f aca="false">A98-2455273+2/24</f>
        <v>0.37469328319033</v>
      </c>
      <c r="H98" s="2" t="n">
        <v>10.245</v>
      </c>
      <c r="I98" s="10" t="n">
        <v>0.006</v>
      </c>
      <c r="J98" s="4" t="n">
        <v>8.026</v>
      </c>
      <c r="K98" s="2" t="n">
        <v>0.001</v>
      </c>
      <c r="L98" s="4" t="n">
        <f aca="false">I98+K98</f>
        <v>0.007</v>
      </c>
      <c r="N98" s="2" t="n">
        <v>10.601</v>
      </c>
      <c r="O98" s="2" t="n">
        <v>0.008</v>
      </c>
      <c r="P98" s="2" t="n">
        <v>7.9733</v>
      </c>
      <c r="Q98" s="2" t="n">
        <v>0.001</v>
      </c>
      <c r="S98" s="2" t="e">
        <f aca="false">#REF!-P98</f>
        <v>#VALUE!</v>
      </c>
      <c r="T98" s="6" t="e">
        <f aca="false">(#REF!+P98)/2</f>
        <v>#VALUE!</v>
      </c>
      <c r="U98" s="2" t="e">
        <f aca="false">T98-#REF!</f>
        <v>#VALUE!</v>
      </c>
      <c r="V98" s="6" t="n">
        <f aca="false">(I98+O98)/2.2</f>
        <v>0.00636363636363636</v>
      </c>
    </row>
    <row r="99" customFormat="false" ht="12.6" hidden="false" customHeight="false" outlineLevel="0" collapsed="false">
      <c r="A99" s="1" t="n">
        <v>2455273.29173032</v>
      </c>
      <c r="B99" s="2" t="n">
        <v>7.992</v>
      </c>
      <c r="C99" s="2" t="n">
        <v>10.215</v>
      </c>
      <c r="D99" s="2" t="n">
        <v>10.632</v>
      </c>
      <c r="E99" s="0" t="s">
        <v>104</v>
      </c>
      <c r="F99" s="3" t="n">
        <f aca="false">A99-2455273+2/24</f>
        <v>0.375063653414448</v>
      </c>
      <c r="H99" s="2" t="n">
        <v>10.245</v>
      </c>
      <c r="I99" s="10" t="n">
        <v>0.006</v>
      </c>
      <c r="J99" s="4" t="n">
        <v>8.0314</v>
      </c>
      <c r="K99" s="2" t="n">
        <v>0.001</v>
      </c>
      <c r="L99" s="4" t="n">
        <f aca="false">I99+K99</f>
        <v>0.007</v>
      </c>
      <c r="N99" s="2" t="n">
        <v>10.601</v>
      </c>
      <c r="O99" s="2" t="n">
        <v>0.008</v>
      </c>
      <c r="P99" s="2" t="n">
        <v>7.9747</v>
      </c>
      <c r="Q99" s="2" t="n">
        <v>0.001</v>
      </c>
      <c r="S99" s="2" t="e">
        <f aca="false">#REF!-P99</f>
        <v>#VALUE!</v>
      </c>
      <c r="T99" s="6" t="e">
        <f aca="false">(#REF!+P99)/2</f>
        <v>#VALUE!</v>
      </c>
      <c r="U99" s="2" t="e">
        <f aca="false">T99-#REF!</f>
        <v>#VALUE!</v>
      </c>
      <c r="V99" s="6" t="n">
        <f aca="false">(I99+O99)/2.2</f>
        <v>0.00636363636363636</v>
      </c>
    </row>
    <row r="100" customFormat="false" ht="12.6" hidden="false" customHeight="false" outlineLevel="0" collapsed="false">
      <c r="A100" s="1" t="n">
        <v>2455273.29210069</v>
      </c>
      <c r="B100" s="2" t="n">
        <v>7.973</v>
      </c>
      <c r="C100" s="2" t="n">
        <v>10.216</v>
      </c>
      <c r="D100" s="2" t="n">
        <v>10.631</v>
      </c>
      <c r="E100" s="0" t="s">
        <v>105</v>
      </c>
      <c r="F100" s="3" t="n">
        <f aca="false">A100-2455273+2/24</f>
        <v>0.375434023172905</v>
      </c>
      <c r="H100" s="2" t="n">
        <v>10.244</v>
      </c>
      <c r="I100" s="10" t="n">
        <v>0.006</v>
      </c>
      <c r="J100" s="4" t="n">
        <v>8.014</v>
      </c>
      <c r="K100" s="2" t="n">
        <v>0.001</v>
      </c>
      <c r="L100" s="4" t="n">
        <f aca="false">I100+K100</f>
        <v>0.007</v>
      </c>
      <c r="N100" s="2" t="n">
        <v>10.601</v>
      </c>
      <c r="O100" s="2" t="n">
        <v>0.008</v>
      </c>
      <c r="P100" s="2" t="n">
        <v>7.9541</v>
      </c>
      <c r="Q100" s="2" t="n">
        <v>0.001</v>
      </c>
      <c r="S100" s="2" t="e">
        <f aca="false">#REF!-P100</f>
        <v>#VALUE!</v>
      </c>
      <c r="T100" s="6" t="e">
        <f aca="false">(#REF!+P100)/2</f>
        <v>#VALUE!</v>
      </c>
      <c r="U100" s="2" t="e">
        <f aca="false">T100-#REF!</f>
        <v>#VALUE!</v>
      </c>
      <c r="V100" s="6" t="n">
        <f aca="false">(I100+O100)/2.2</f>
        <v>0.00636363636363636</v>
      </c>
    </row>
    <row r="101" customFormat="false" ht="12.6" hidden="false" customHeight="false" outlineLevel="0" collapsed="false">
      <c r="A101" s="1" t="n">
        <v>2455273.29247106</v>
      </c>
      <c r="B101" s="2" t="n">
        <v>7.964</v>
      </c>
      <c r="C101" s="2" t="n">
        <v>10.207</v>
      </c>
      <c r="D101" s="2" t="n">
        <v>10.64</v>
      </c>
      <c r="E101" s="0" t="s">
        <v>106</v>
      </c>
      <c r="F101" s="3" t="n">
        <f aca="false">A101-2455273+2/24</f>
        <v>0.375804393397023</v>
      </c>
      <c r="H101" s="2" t="n">
        <v>10.245</v>
      </c>
      <c r="I101" s="10" t="n">
        <v>0.006</v>
      </c>
      <c r="J101" s="4" t="n">
        <v>8.0121</v>
      </c>
      <c r="K101" s="2" t="n">
        <v>0.001</v>
      </c>
      <c r="L101" s="4" t="n">
        <f aca="false">I101+K101</f>
        <v>0.007</v>
      </c>
      <c r="N101" s="2" t="n">
        <v>10.601</v>
      </c>
      <c r="O101" s="2" t="n">
        <v>0.008</v>
      </c>
      <c r="P101" s="2" t="n">
        <v>7.9412</v>
      </c>
      <c r="Q101" s="2" t="n">
        <v>0.001</v>
      </c>
      <c r="S101" s="2" t="e">
        <f aca="false">#REF!-P101</f>
        <v>#VALUE!</v>
      </c>
      <c r="T101" s="6" t="e">
        <f aca="false">(#REF!+P101)/2</f>
        <v>#VALUE!</v>
      </c>
      <c r="U101" s="2" t="e">
        <f aca="false">T101-#REF!</f>
        <v>#VALUE!</v>
      </c>
      <c r="V101" s="6" t="n">
        <f aca="false">(I101+O101)/2.2</f>
        <v>0.00636363636363636</v>
      </c>
    </row>
    <row r="102" customFormat="false" ht="12.6" hidden="false" customHeight="false" outlineLevel="0" collapsed="false">
      <c r="A102" s="1" t="n">
        <v>2455273.29284143</v>
      </c>
      <c r="B102" s="2" t="n">
        <v>7.991</v>
      </c>
      <c r="C102" s="2" t="n">
        <v>10.224</v>
      </c>
      <c r="D102" s="2" t="n">
        <v>10.623</v>
      </c>
      <c r="E102" s="0" t="s">
        <v>107</v>
      </c>
      <c r="F102" s="3" t="n">
        <f aca="false">A102-2455273+2/24</f>
        <v>0.37617476315548</v>
      </c>
      <c r="H102" s="2" t="n">
        <v>10.244</v>
      </c>
      <c r="I102" s="10" t="n">
        <v>0.006</v>
      </c>
      <c r="J102" s="4" t="n">
        <v>8.0258</v>
      </c>
      <c r="K102" s="2" t="n">
        <v>0.001</v>
      </c>
      <c r="L102" s="4" t="n">
        <f aca="false">I102+K102</f>
        <v>0.007</v>
      </c>
      <c r="N102" s="2" t="n">
        <v>10.602</v>
      </c>
      <c r="O102" s="2" t="n">
        <v>0.008</v>
      </c>
      <c r="P102" s="2" t="n">
        <v>7.9822</v>
      </c>
      <c r="Q102" s="2" t="n">
        <v>0.001</v>
      </c>
      <c r="S102" s="2" t="e">
        <f aca="false">#REF!-P102</f>
        <v>#VALUE!</v>
      </c>
      <c r="T102" s="6" t="e">
        <f aca="false">(#REF!+P102)/2</f>
        <v>#VALUE!</v>
      </c>
      <c r="U102" s="2" t="e">
        <f aca="false">T102-#REF!</f>
        <v>#VALUE!</v>
      </c>
      <c r="V102" s="6" t="n">
        <f aca="false">(I102+O102)/2.2</f>
        <v>0.00636363636363636</v>
      </c>
    </row>
    <row r="103" customFormat="false" ht="12.6" hidden="false" customHeight="false" outlineLevel="0" collapsed="false">
      <c r="A103" s="1" t="n">
        <v>2455273.2932118</v>
      </c>
      <c r="B103" s="2" t="n">
        <v>7.984</v>
      </c>
      <c r="C103" s="2" t="n">
        <v>10.227</v>
      </c>
      <c r="D103" s="2" t="n">
        <v>10.62</v>
      </c>
      <c r="E103" s="0" t="s">
        <v>108</v>
      </c>
      <c r="F103" s="3" t="n">
        <f aca="false">A103-2455273+2/24</f>
        <v>0.376545133379598</v>
      </c>
      <c r="H103" s="2" t="n">
        <v>10.245</v>
      </c>
      <c r="I103" s="10" t="n">
        <v>0.006</v>
      </c>
      <c r="J103" s="4" t="n">
        <v>8.0128</v>
      </c>
      <c r="K103" s="2" t="n">
        <v>0.001</v>
      </c>
      <c r="L103" s="4" t="n">
        <f aca="false">I103+K103</f>
        <v>0.007</v>
      </c>
      <c r="N103" s="2" t="n">
        <v>10.602</v>
      </c>
      <c r="O103" s="2" t="n">
        <v>0.008</v>
      </c>
      <c r="P103" s="2" t="n">
        <v>7.9738</v>
      </c>
      <c r="Q103" s="2" t="n">
        <v>0.001</v>
      </c>
      <c r="S103" s="2" t="e">
        <f aca="false">#REF!-P103</f>
        <v>#VALUE!</v>
      </c>
      <c r="T103" s="6" t="e">
        <f aca="false">(#REF!+P103)/2</f>
        <v>#VALUE!</v>
      </c>
      <c r="U103" s="2" t="e">
        <f aca="false">T103-#REF!</f>
        <v>#VALUE!</v>
      </c>
      <c r="V103" s="6" t="n">
        <f aca="false">(I103+O103)/2.2</f>
        <v>0.00636363636363636</v>
      </c>
    </row>
    <row r="104" customFormat="false" ht="12.6" hidden="false" customHeight="false" outlineLevel="0" collapsed="false">
      <c r="A104" s="1" t="n">
        <v>2455273.2935706</v>
      </c>
      <c r="B104" s="2" t="n">
        <v>7.975</v>
      </c>
      <c r="C104" s="2" t="n">
        <v>10.216</v>
      </c>
      <c r="D104" s="2" t="n">
        <v>10.631</v>
      </c>
      <c r="E104" s="0" t="s">
        <v>109</v>
      </c>
      <c r="F104" s="3" t="n">
        <f aca="false">A104-2455273+2/24</f>
        <v>0.376903933317711</v>
      </c>
      <c r="H104" s="2" t="n">
        <v>10.245</v>
      </c>
      <c r="I104" s="10" t="n">
        <v>0.006</v>
      </c>
      <c r="J104" s="4" t="n">
        <v>8.0175</v>
      </c>
      <c r="K104" s="2" t="n">
        <v>0.001</v>
      </c>
      <c r="L104" s="4" t="n">
        <f aca="false">I104+K104</f>
        <v>0.007</v>
      </c>
      <c r="N104" s="2" t="n">
        <v>10.601</v>
      </c>
      <c r="O104" s="2" t="n">
        <v>0.008</v>
      </c>
      <c r="P104" s="2" t="n">
        <v>7.9636</v>
      </c>
      <c r="Q104" s="2" t="n">
        <v>0.001</v>
      </c>
      <c r="S104" s="2" t="e">
        <f aca="false">#REF!-P104</f>
        <v>#VALUE!</v>
      </c>
      <c r="T104" s="6" t="e">
        <f aca="false">(#REF!+P104)/2</f>
        <v>#VALUE!</v>
      </c>
      <c r="U104" s="2" t="e">
        <f aca="false">T104-#REF!</f>
        <v>#VALUE!</v>
      </c>
      <c r="V104" s="6" t="n">
        <f aca="false">(I104+O104)/2.2</f>
        <v>0.00636363636363636</v>
      </c>
    </row>
    <row r="105" customFormat="false" ht="12.6" hidden="false" customHeight="false" outlineLevel="0" collapsed="false">
      <c r="A105" s="1" t="n">
        <v>2455273.29448495</v>
      </c>
      <c r="B105" s="2" t="n">
        <v>7.989</v>
      </c>
      <c r="C105" s="2" t="n">
        <v>10.205</v>
      </c>
      <c r="D105" s="2" t="n">
        <v>10.642</v>
      </c>
      <c r="E105" s="0" t="s">
        <v>110</v>
      </c>
      <c r="F105" s="3" t="n">
        <f aca="false">A105-2455273+2/24</f>
        <v>0.377818283469727</v>
      </c>
      <c r="H105" s="2" t="n">
        <v>10.245</v>
      </c>
      <c r="I105" s="10" t="n">
        <v>0.006</v>
      </c>
      <c r="J105" s="4" t="n">
        <v>8.0367</v>
      </c>
      <c r="K105" s="2" t="n">
        <v>0.001</v>
      </c>
      <c r="L105" s="4" t="n">
        <f aca="false">I105+K105</f>
        <v>0.007</v>
      </c>
      <c r="N105" s="2" t="n">
        <v>10.601</v>
      </c>
      <c r="O105" s="2" t="n">
        <v>0.008</v>
      </c>
      <c r="P105" s="2" t="n">
        <v>7.9625</v>
      </c>
      <c r="Q105" s="2" t="n">
        <v>0.001</v>
      </c>
      <c r="S105" s="2" t="e">
        <f aca="false">#REF!-P105</f>
        <v>#VALUE!</v>
      </c>
      <c r="T105" s="6" t="e">
        <f aca="false">(#REF!+P105)/2</f>
        <v>#VALUE!</v>
      </c>
      <c r="U105" s="2" t="e">
        <f aca="false">T105-#REF!</f>
        <v>#VALUE!</v>
      </c>
      <c r="V105" s="6" t="n">
        <f aca="false">(I105+O105)/2.2</f>
        <v>0.00636363636363636</v>
      </c>
    </row>
    <row r="106" customFormat="false" ht="12.6" hidden="false" customHeight="false" outlineLevel="0" collapsed="false">
      <c r="A106" s="1" t="n">
        <v>2455273.29485532</v>
      </c>
      <c r="B106" s="2" t="n">
        <v>7.98</v>
      </c>
      <c r="C106" s="2" t="n">
        <v>10.215</v>
      </c>
      <c r="D106" s="2" t="n">
        <v>10.632</v>
      </c>
      <c r="E106" s="0" t="s">
        <v>111</v>
      </c>
      <c r="F106" s="3" t="n">
        <f aca="false">A106-2455273+2/24</f>
        <v>0.378188653228184</v>
      </c>
      <c r="H106" s="2" t="n">
        <v>10.245</v>
      </c>
      <c r="I106" s="10" t="n">
        <v>0.006</v>
      </c>
      <c r="J106" s="4" t="n">
        <v>8.0227</v>
      </c>
      <c r="K106" s="2" t="n">
        <v>0.001</v>
      </c>
      <c r="L106" s="4" t="n">
        <f aca="false">I106+K106</f>
        <v>0.007</v>
      </c>
      <c r="N106" s="2" t="n">
        <v>10.601</v>
      </c>
      <c r="O106" s="2" t="n">
        <v>0.008</v>
      </c>
      <c r="P106" s="2" t="n">
        <v>7.9631</v>
      </c>
      <c r="Q106" s="2" t="n">
        <v>0.001</v>
      </c>
      <c r="S106" s="2" t="e">
        <f aca="false">#REF!-P106</f>
        <v>#VALUE!</v>
      </c>
      <c r="T106" s="6" t="e">
        <f aca="false">(#REF!+P106)/2</f>
        <v>#VALUE!</v>
      </c>
      <c r="U106" s="2" t="e">
        <f aca="false">T106-#REF!</f>
        <v>#VALUE!</v>
      </c>
      <c r="V106" s="6" t="n">
        <f aca="false">(I106+O106)/2.2</f>
        <v>0.00636363636363636</v>
      </c>
    </row>
    <row r="107" customFormat="false" ht="12.6" hidden="false" customHeight="false" outlineLevel="0" collapsed="false">
      <c r="A107" s="1" t="n">
        <v>2455273.29522569</v>
      </c>
      <c r="B107" s="2" t="n">
        <v>7.98</v>
      </c>
      <c r="C107" s="2" t="n">
        <v>10.209</v>
      </c>
      <c r="D107" s="2" t="n">
        <v>10.638</v>
      </c>
      <c r="E107" s="0" t="s">
        <v>112</v>
      </c>
      <c r="F107" s="3" t="n">
        <f aca="false">A107-2455273+2/24</f>
        <v>0.378559023452302</v>
      </c>
      <c r="H107" s="2" t="n">
        <v>10.244</v>
      </c>
      <c r="I107" s="10" t="n">
        <v>0.006</v>
      </c>
      <c r="J107" s="4" t="n">
        <v>8.0289</v>
      </c>
      <c r="K107" s="2" t="n">
        <v>0.001</v>
      </c>
      <c r="L107" s="4" t="n">
        <f aca="false">I107+K107</f>
        <v>0.007</v>
      </c>
      <c r="N107" s="2" t="n">
        <v>10.601</v>
      </c>
      <c r="O107" s="2" t="n">
        <v>0.008</v>
      </c>
      <c r="P107" s="2" t="n">
        <v>7.9646</v>
      </c>
      <c r="Q107" s="2" t="n">
        <v>0.001</v>
      </c>
      <c r="S107" s="2" t="e">
        <f aca="false">#REF!-P107</f>
        <v>#VALUE!</v>
      </c>
      <c r="T107" s="6" t="e">
        <f aca="false">(#REF!+P107)/2</f>
        <v>#VALUE!</v>
      </c>
      <c r="U107" s="2" t="e">
        <f aca="false">T107-#REF!</f>
        <v>#VALUE!</v>
      </c>
      <c r="V107" s="6" t="n">
        <f aca="false">(I107+O107)/2.2</f>
        <v>0.00636363636363636</v>
      </c>
    </row>
    <row r="108" customFormat="false" ht="12.6" hidden="false" customHeight="false" outlineLevel="0" collapsed="false">
      <c r="A108" s="1" t="n">
        <v>2455273.29559606</v>
      </c>
      <c r="B108" s="2" t="n">
        <v>7.981</v>
      </c>
      <c r="C108" s="2" t="n">
        <v>10.218</v>
      </c>
      <c r="D108" s="2" t="n">
        <v>10.629</v>
      </c>
      <c r="E108" s="0" t="s">
        <v>113</v>
      </c>
      <c r="F108" s="3" t="n">
        <f aca="false">A108-2455273+2/24</f>
        <v>0.378929393210759</v>
      </c>
      <c r="H108" s="2" t="n">
        <v>10.244</v>
      </c>
      <c r="I108" s="10" t="n">
        <v>0.006</v>
      </c>
      <c r="J108" s="4" t="n">
        <v>8.0202</v>
      </c>
      <c r="K108" s="2" t="n">
        <v>0.001</v>
      </c>
      <c r="L108" s="4" t="n">
        <f aca="false">I108+K108</f>
        <v>0.007</v>
      </c>
      <c r="N108" s="2" t="n">
        <v>10.602</v>
      </c>
      <c r="O108" s="2" t="n">
        <v>0.008</v>
      </c>
      <c r="P108" s="2" t="n">
        <v>7.9701</v>
      </c>
      <c r="Q108" s="2" t="n">
        <v>0.001</v>
      </c>
      <c r="S108" s="2" t="e">
        <f aca="false">#REF!-P108</f>
        <v>#VALUE!</v>
      </c>
      <c r="T108" s="6" t="e">
        <f aca="false">(#REF!+P108)/2</f>
        <v>#VALUE!</v>
      </c>
      <c r="U108" s="2" t="e">
        <f aca="false">T108-#REF!</f>
        <v>#VALUE!</v>
      </c>
      <c r="V108" s="6" t="n">
        <f aca="false">(I108+O108)/2.2</f>
        <v>0.00636363636363636</v>
      </c>
    </row>
    <row r="109" customFormat="false" ht="12.6" hidden="false" customHeight="false" outlineLevel="0" collapsed="false">
      <c r="A109" s="1" t="n">
        <v>2455273.29596643</v>
      </c>
      <c r="B109" s="2" t="n">
        <v>7.987</v>
      </c>
      <c r="C109" s="2" t="n">
        <v>10.223</v>
      </c>
      <c r="D109" s="2" t="n">
        <v>10.624</v>
      </c>
      <c r="E109" s="0" t="s">
        <v>114</v>
      </c>
      <c r="F109" s="3" t="n">
        <f aca="false">A109-2455273+2/24</f>
        <v>0.379299763434877</v>
      </c>
      <c r="H109" s="2" t="n">
        <v>10.244</v>
      </c>
      <c r="I109" s="10" t="n">
        <v>0.006</v>
      </c>
      <c r="J109" s="4" t="n">
        <v>8.0194</v>
      </c>
      <c r="K109" s="2" t="n">
        <v>0.001</v>
      </c>
      <c r="L109" s="4" t="n">
        <f aca="false">I109+K109</f>
        <v>0.007</v>
      </c>
      <c r="N109" s="2" t="n">
        <v>10.601</v>
      </c>
      <c r="O109" s="2" t="n">
        <v>0.008</v>
      </c>
      <c r="P109" s="2" t="n">
        <v>7.9798</v>
      </c>
      <c r="Q109" s="2" t="n">
        <v>0.001</v>
      </c>
      <c r="S109" s="2" t="e">
        <f aca="false">#REF!-P109</f>
        <v>#VALUE!</v>
      </c>
      <c r="T109" s="6" t="e">
        <f aca="false">(#REF!+P109)/2</f>
        <v>#VALUE!</v>
      </c>
      <c r="U109" s="2" t="e">
        <f aca="false">T109-#REF!</f>
        <v>#VALUE!</v>
      </c>
      <c r="V109" s="6" t="n">
        <f aca="false">(I109+O109)/2.2</f>
        <v>0.00636363636363636</v>
      </c>
    </row>
    <row r="110" customFormat="false" ht="12.6" hidden="false" customHeight="false" outlineLevel="0" collapsed="false">
      <c r="A110" s="1" t="n">
        <v>2455273.29632523</v>
      </c>
      <c r="B110" s="2" t="n">
        <v>7.966</v>
      </c>
      <c r="C110" s="2" t="n">
        <v>10.212</v>
      </c>
      <c r="D110" s="2" t="n">
        <v>10.635</v>
      </c>
      <c r="E110" s="0" t="s">
        <v>115</v>
      </c>
      <c r="F110" s="3" t="n">
        <f aca="false">A110-2455273+2/24</f>
        <v>0.37965856337299</v>
      </c>
      <c r="H110" s="2" t="n">
        <v>10.244</v>
      </c>
      <c r="I110" s="10" t="n">
        <v>0.006</v>
      </c>
      <c r="J110" s="4" t="n">
        <v>8.0126</v>
      </c>
      <c r="K110" s="2" t="n">
        <v>0.001</v>
      </c>
      <c r="L110" s="4" t="n">
        <f aca="false">I110+K110</f>
        <v>0.007</v>
      </c>
      <c r="N110" s="2" t="n">
        <v>10.602</v>
      </c>
      <c r="O110" s="2" t="n">
        <v>0.008</v>
      </c>
      <c r="P110" s="2" t="n">
        <v>7.9433</v>
      </c>
      <c r="Q110" s="2" t="n">
        <v>0.001</v>
      </c>
      <c r="S110" s="2" t="e">
        <f aca="false">#REF!-P110</f>
        <v>#VALUE!</v>
      </c>
      <c r="T110" s="6" t="e">
        <f aca="false">(#REF!+P110)/2</f>
        <v>#VALUE!</v>
      </c>
      <c r="U110" s="2" t="e">
        <f aca="false">T110-#REF!</f>
        <v>#VALUE!</v>
      </c>
      <c r="V110" s="6" t="n">
        <f aca="false">(I110+O110)/2.2</f>
        <v>0.00636363636363636</v>
      </c>
    </row>
    <row r="111" customFormat="false" ht="12.6" hidden="false" customHeight="false" outlineLevel="0" collapsed="false">
      <c r="A111" s="1" t="n">
        <v>2455273.2966956</v>
      </c>
      <c r="B111" s="2" t="n">
        <v>7.984</v>
      </c>
      <c r="C111" s="2" t="n">
        <v>10.227</v>
      </c>
      <c r="D111" s="2" t="n">
        <v>10.62</v>
      </c>
      <c r="E111" s="0" t="s">
        <v>116</v>
      </c>
      <c r="F111" s="3" t="n">
        <f aca="false">A111-2455273+2/24</f>
        <v>0.380028933131446</v>
      </c>
      <c r="H111" s="2" t="n">
        <v>10.244</v>
      </c>
      <c r="I111" s="10" t="n">
        <v>0.006</v>
      </c>
      <c r="J111" s="4" t="n">
        <v>8.0114</v>
      </c>
      <c r="K111" s="2" t="n">
        <v>0.001</v>
      </c>
      <c r="L111" s="4" t="n">
        <f aca="false">I111+K111</f>
        <v>0.007</v>
      </c>
      <c r="N111" s="2" t="n">
        <v>10.602</v>
      </c>
      <c r="O111" s="2" t="n">
        <v>0.008</v>
      </c>
      <c r="P111" s="2" t="n">
        <v>7.9781</v>
      </c>
      <c r="Q111" s="2" t="n">
        <v>0.001</v>
      </c>
      <c r="S111" s="2" t="e">
        <f aca="false">#REF!-P111</f>
        <v>#VALUE!</v>
      </c>
      <c r="T111" s="6" t="e">
        <f aca="false">(#REF!+P111)/2</f>
        <v>#VALUE!</v>
      </c>
      <c r="U111" s="2" t="e">
        <f aca="false">T111-#REF!</f>
        <v>#VALUE!</v>
      </c>
      <c r="V111" s="6" t="n">
        <f aca="false">(I111+O111)/2.2</f>
        <v>0.00636363636363636</v>
      </c>
    </row>
    <row r="112" customFormat="false" ht="12.6" hidden="false" customHeight="false" outlineLevel="0" collapsed="false">
      <c r="A112" s="1" t="n">
        <v>2455273.29706597</v>
      </c>
      <c r="B112" s="2" t="n">
        <v>8</v>
      </c>
      <c r="C112" s="2" t="n">
        <v>10.221</v>
      </c>
      <c r="D112" s="2" t="n">
        <v>10.626</v>
      </c>
      <c r="E112" s="0" t="s">
        <v>117</v>
      </c>
      <c r="F112" s="3" t="n">
        <f aca="false">A112-2455273+2/24</f>
        <v>0.380399303355565</v>
      </c>
      <c r="H112" s="2" t="n">
        <v>10.244</v>
      </c>
      <c r="I112" s="10" t="n">
        <v>0.006</v>
      </c>
      <c r="J112" s="4" t="n">
        <v>8.0413</v>
      </c>
      <c r="K112" s="2" t="n">
        <v>0.001</v>
      </c>
      <c r="L112" s="4" t="n">
        <f aca="false">I112+K112</f>
        <v>0.007</v>
      </c>
      <c r="N112" s="2" t="n">
        <v>10.601</v>
      </c>
      <c r="O112" s="2" t="n">
        <v>0.008</v>
      </c>
      <c r="P112" s="2" t="n">
        <v>7.9923</v>
      </c>
      <c r="Q112" s="2" t="n">
        <v>0.001</v>
      </c>
      <c r="S112" s="2" t="e">
        <f aca="false">#REF!-P112</f>
        <v>#VALUE!</v>
      </c>
      <c r="T112" s="6" t="e">
        <f aca="false">(#REF!+P112)/2</f>
        <v>#VALUE!</v>
      </c>
      <c r="U112" s="2" t="e">
        <f aca="false">T112-#REF!</f>
        <v>#VALUE!</v>
      </c>
      <c r="V112" s="6" t="n">
        <f aca="false">(I112+O112)/2.2</f>
        <v>0.00636363636363636</v>
      </c>
    </row>
    <row r="113" customFormat="false" ht="12.6" hidden="false" customHeight="false" outlineLevel="0" collapsed="false">
      <c r="A113" s="1" t="n">
        <v>2455273.29743634</v>
      </c>
      <c r="B113" s="2" t="n">
        <v>7.961</v>
      </c>
      <c r="C113" s="2" t="n">
        <v>10.211</v>
      </c>
      <c r="D113" s="2" t="n">
        <v>10.636</v>
      </c>
      <c r="E113" s="0" t="s">
        <v>118</v>
      </c>
      <c r="F113" s="3" t="n">
        <f aca="false">A113-2455273+2/24</f>
        <v>0.380769673114022</v>
      </c>
      <c r="H113" s="2" t="n">
        <v>10.245</v>
      </c>
      <c r="I113" s="10" t="n">
        <v>0.006</v>
      </c>
      <c r="J113" s="4" t="n">
        <v>8.0075</v>
      </c>
      <c r="K113" s="2" t="n">
        <v>0.001</v>
      </c>
      <c r="L113" s="4" t="n">
        <f aca="false">I113+K113</f>
        <v>0.007</v>
      </c>
      <c r="N113" s="2" t="n">
        <v>10.602</v>
      </c>
      <c r="O113" s="2" t="n">
        <v>0.008</v>
      </c>
      <c r="P113" s="2" t="n">
        <v>7.9426</v>
      </c>
      <c r="Q113" s="2" t="n">
        <v>0.001</v>
      </c>
      <c r="S113" s="2" t="e">
        <f aca="false">#REF!-P113</f>
        <v>#VALUE!</v>
      </c>
      <c r="T113" s="6" t="e">
        <f aca="false">(#REF!+P113)/2</f>
        <v>#VALUE!</v>
      </c>
      <c r="U113" s="2" t="e">
        <f aca="false">T113-#REF!</f>
        <v>#VALUE!</v>
      </c>
      <c r="V113" s="6" t="n">
        <f aca="false">(I113+O113)/2.2</f>
        <v>0.00636363636363636</v>
      </c>
    </row>
    <row r="114" customFormat="false" ht="12.6" hidden="false" customHeight="false" outlineLevel="0" collapsed="false">
      <c r="A114" s="1" t="n">
        <v>2455273.29780671</v>
      </c>
      <c r="B114" s="2" t="n">
        <v>7.967</v>
      </c>
      <c r="C114" s="2" t="n">
        <v>10.205</v>
      </c>
      <c r="D114" s="2" t="n">
        <v>10.642</v>
      </c>
      <c r="E114" s="0" t="s">
        <v>119</v>
      </c>
      <c r="F114" s="3" t="n">
        <f aca="false">A114-2455273+2/24</f>
        <v>0.38114004333814</v>
      </c>
      <c r="H114" s="2" t="n">
        <v>10.245</v>
      </c>
      <c r="I114" s="10" t="n">
        <v>0.006</v>
      </c>
      <c r="J114" s="4" t="n">
        <v>8.019</v>
      </c>
      <c r="K114" s="2" t="n">
        <v>0.001</v>
      </c>
      <c r="L114" s="4" t="n">
        <f aca="false">I114+K114</f>
        <v>0.007</v>
      </c>
      <c r="N114" s="2" t="n">
        <v>10.601</v>
      </c>
      <c r="O114" s="2" t="n">
        <v>0.008</v>
      </c>
      <c r="P114" s="2" t="n">
        <v>7.9432</v>
      </c>
      <c r="Q114" s="2" t="n">
        <v>0.001</v>
      </c>
      <c r="S114" s="2" t="e">
        <f aca="false">#REF!-P114</f>
        <v>#VALUE!</v>
      </c>
      <c r="T114" s="6" t="e">
        <f aca="false">(#REF!+P114)/2</f>
        <v>#VALUE!</v>
      </c>
      <c r="U114" s="2" t="e">
        <f aca="false">T114-#REF!</f>
        <v>#VALUE!</v>
      </c>
      <c r="V114" s="6" t="n">
        <f aca="false">(I114+O114)/2.2</f>
        <v>0.00636363636363636</v>
      </c>
    </row>
    <row r="115" customFormat="false" ht="12.6" hidden="false" customHeight="false" outlineLevel="0" collapsed="false">
      <c r="A115" s="1" t="n">
        <v>2455273.2982581</v>
      </c>
      <c r="B115" s="2" t="n">
        <v>7.981</v>
      </c>
      <c r="C115" s="2" t="n">
        <v>10.201</v>
      </c>
      <c r="D115" s="2" t="n">
        <v>10.646</v>
      </c>
      <c r="E115" s="0" t="s">
        <v>120</v>
      </c>
      <c r="F115" s="3" t="n">
        <f aca="false">A115-2455273+2/24</f>
        <v>0.381591433503975</v>
      </c>
      <c r="H115" s="2" t="n">
        <v>10.245</v>
      </c>
      <c r="I115" s="10" t="n">
        <v>0.006</v>
      </c>
      <c r="J115" s="4" t="n">
        <v>8.0347</v>
      </c>
      <c r="K115" s="2" t="n">
        <v>0.001</v>
      </c>
      <c r="L115" s="4" t="n">
        <f aca="false">I115+K115</f>
        <v>0.007</v>
      </c>
      <c r="N115" s="2" t="n">
        <v>10.601</v>
      </c>
      <c r="O115" s="2" t="n">
        <v>0.008</v>
      </c>
      <c r="P115" s="2" t="n">
        <v>7.9495</v>
      </c>
      <c r="Q115" s="2" t="n">
        <v>0.001</v>
      </c>
      <c r="S115" s="2" t="e">
        <f aca="false">#REF!-P115</f>
        <v>#VALUE!</v>
      </c>
      <c r="T115" s="6" t="e">
        <f aca="false">(#REF!+P115)/2</f>
        <v>#VALUE!</v>
      </c>
      <c r="U115" s="2" t="e">
        <f aca="false">T115-#REF!</f>
        <v>#VALUE!</v>
      </c>
      <c r="V115" s="6" t="n">
        <f aca="false">(I115+O115)/2.2</f>
        <v>0.00636363636363636</v>
      </c>
    </row>
    <row r="116" customFormat="false" ht="12.6" hidden="false" customHeight="false" outlineLevel="0" collapsed="false">
      <c r="A116" s="1" t="n">
        <v>2455273.29862847</v>
      </c>
      <c r="B116" s="2" t="n">
        <v>7.976</v>
      </c>
      <c r="C116" s="2" t="n">
        <v>10.226</v>
      </c>
      <c r="D116" s="2" t="n">
        <v>10.621</v>
      </c>
      <c r="E116" s="0" t="s">
        <v>121</v>
      </c>
      <c r="F116" s="3" t="n">
        <f aca="false">A116-2455273+2/24</f>
        <v>0.381961803262432</v>
      </c>
      <c r="H116" s="2" t="n">
        <v>10.245</v>
      </c>
      <c r="I116" s="10" t="n">
        <v>0.006</v>
      </c>
      <c r="J116" s="4" t="n">
        <v>8.007</v>
      </c>
      <c r="K116" s="2" t="n">
        <v>0.001</v>
      </c>
      <c r="L116" s="4" t="n">
        <f aca="false">I116+K116</f>
        <v>0.007</v>
      </c>
      <c r="N116" s="2" t="n">
        <v>10.601</v>
      </c>
      <c r="O116" s="2" t="n">
        <v>0.008</v>
      </c>
      <c r="P116" s="2" t="n">
        <v>7.9684</v>
      </c>
      <c r="Q116" s="2" t="n">
        <v>0.001</v>
      </c>
      <c r="S116" s="2" t="e">
        <f aca="false">#REF!-P116</f>
        <v>#VALUE!</v>
      </c>
      <c r="T116" s="6" t="e">
        <f aca="false">(#REF!+P116)/2</f>
        <v>#VALUE!</v>
      </c>
      <c r="U116" s="2" t="e">
        <f aca="false">T116-#REF!</f>
        <v>#VALUE!</v>
      </c>
      <c r="V116" s="6" t="n">
        <f aca="false">(I116+O116)/2.2</f>
        <v>0.00636363636363636</v>
      </c>
    </row>
    <row r="117" customFormat="false" ht="12.6" hidden="false" customHeight="false" outlineLevel="0" collapsed="false">
      <c r="A117" s="1" t="n">
        <v>2455273.29899884</v>
      </c>
      <c r="B117" s="2" t="n">
        <v>7.964</v>
      </c>
      <c r="C117" s="2" t="n">
        <v>10.21</v>
      </c>
      <c r="D117" s="2" t="n">
        <v>10.637</v>
      </c>
      <c r="E117" s="0" t="s">
        <v>122</v>
      </c>
      <c r="F117" s="3" t="n">
        <f aca="false">A117-2455273+2/24</f>
        <v>0.382332173486551</v>
      </c>
      <c r="H117" s="2" t="n">
        <v>10.245</v>
      </c>
      <c r="I117" s="10" t="n">
        <v>0.006</v>
      </c>
      <c r="J117" s="4" t="n">
        <v>8.0136</v>
      </c>
      <c r="K117" s="2" t="n">
        <v>0.001</v>
      </c>
      <c r="L117" s="4" t="n">
        <f aca="false">I117+K117</f>
        <v>0.007</v>
      </c>
      <c r="N117" s="2" t="n">
        <v>10.601</v>
      </c>
      <c r="O117" s="2" t="n">
        <v>0.008</v>
      </c>
      <c r="P117" s="2" t="n">
        <v>7.9434</v>
      </c>
      <c r="Q117" s="2" t="n">
        <v>0.001</v>
      </c>
      <c r="S117" s="2" t="e">
        <f aca="false">#REF!-P117</f>
        <v>#VALUE!</v>
      </c>
      <c r="T117" s="6" t="e">
        <f aca="false">(#REF!+P117)/2</f>
        <v>#VALUE!</v>
      </c>
      <c r="U117" s="2" t="e">
        <f aca="false">T117-#REF!</f>
        <v>#VALUE!</v>
      </c>
      <c r="V117" s="6" t="n">
        <f aca="false">(I117+O117)/2.2</f>
        <v>0.00636363636363636</v>
      </c>
    </row>
    <row r="118" customFormat="false" ht="12.6" hidden="false" customHeight="false" outlineLevel="0" collapsed="false">
      <c r="A118" s="1" t="n">
        <v>2455273.29936921</v>
      </c>
      <c r="B118" s="2" t="n">
        <v>7.973</v>
      </c>
      <c r="C118" s="2" t="n">
        <v>10.211</v>
      </c>
      <c r="D118" s="2" t="n">
        <v>10.636</v>
      </c>
      <c r="E118" s="0" t="s">
        <v>123</v>
      </c>
      <c r="F118" s="3" t="n">
        <f aca="false">A118-2455273+2/24</f>
        <v>0.382702543245008</v>
      </c>
      <c r="H118" s="2" t="n">
        <v>10.245</v>
      </c>
      <c r="I118" s="10" t="n">
        <v>0.006</v>
      </c>
      <c r="J118" s="4" t="n">
        <v>8.0179</v>
      </c>
      <c r="K118" s="2" t="n">
        <v>0.001</v>
      </c>
      <c r="L118" s="4" t="n">
        <f aca="false">I118+K118</f>
        <v>0.007</v>
      </c>
      <c r="N118" s="2" t="n">
        <v>10.601</v>
      </c>
      <c r="O118" s="2" t="n">
        <v>0.008</v>
      </c>
      <c r="P118" s="2" t="n">
        <v>7.9519</v>
      </c>
      <c r="Q118" s="2" t="n">
        <v>0.001</v>
      </c>
      <c r="S118" s="2" t="e">
        <f aca="false">#REF!-P118</f>
        <v>#VALUE!</v>
      </c>
      <c r="T118" s="6" t="e">
        <f aca="false">(#REF!+P118)/2</f>
        <v>#VALUE!</v>
      </c>
      <c r="U118" s="2" t="e">
        <f aca="false">T118-#REF!</f>
        <v>#VALUE!</v>
      </c>
      <c r="V118" s="6" t="n">
        <f aca="false">(I118+O118)/2.2</f>
        <v>0.00636363636363636</v>
      </c>
    </row>
    <row r="119" customFormat="false" ht="12.6" hidden="false" customHeight="false" outlineLevel="0" collapsed="false">
      <c r="A119" s="1" t="n">
        <v>2455273.29973958</v>
      </c>
      <c r="B119" s="2" t="n">
        <v>7.975</v>
      </c>
      <c r="C119" s="2" t="n">
        <v>10.21</v>
      </c>
      <c r="D119" s="2" t="n">
        <v>10.637</v>
      </c>
      <c r="E119" s="0" t="s">
        <v>124</v>
      </c>
      <c r="F119" s="3" t="n">
        <f aca="false">A119-2455273+2/24</f>
        <v>0.383072913469126</v>
      </c>
      <c r="H119" s="2" t="n">
        <v>10.244</v>
      </c>
      <c r="I119" s="10" t="n">
        <v>0.006</v>
      </c>
      <c r="J119" s="4" t="n">
        <v>8.0191</v>
      </c>
      <c r="K119" s="2" t="n">
        <v>0.001</v>
      </c>
      <c r="L119" s="4" t="n">
        <f aca="false">I119+K119</f>
        <v>0.007</v>
      </c>
      <c r="N119" s="2" t="n">
        <v>10.602</v>
      </c>
      <c r="O119" s="2" t="n">
        <v>0.008</v>
      </c>
      <c r="P119" s="2" t="n">
        <v>7.9522</v>
      </c>
      <c r="Q119" s="2" t="n">
        <v>0.001</v>
      </c>
      <c r="S119" s="2" t="e">
        <f aca="false">#REF!-P119</f>
        <v>#VALUE!</v>
      </c>
      <c r="T119" s="6" t="e">
        <f aca="false">(#REF!+P119)/2</f>
        <v>#VALUE!</v>
      </c>
      <c r="U119" s="2" t="e">
        <f aca="false">T119-#REF!</f>
        <v>#VALUE!</v>
      </c>
      <c r="V119" s="6" t="n">
        <f aca="false">(I119+O119)/2.2</f>
        <v>0.00636363636363636</v>
      </c>
    </row>
    <row r="120" customFormat="false" ht="12.6" hidden="false" customHeight="false" outlineLevel="0" collapsed="false">
      <c r="A120" s="1" t="n">
        <v>2455273.30009837</v>
      </c>
      <c r="B120" s="2" t="n">
        <v>7.972</v>
      </c>
      <c r="C120" s="2" t="n">
        <v>10.204</v>
      </c>
      <c r="D120" s="2" t="n">
        <v>10.643</v>
      </c>
      <c r="E120" s="0" t="s">
        <v>125</v>
      </c>
      <c r="F120" s="3" t="n">
        <f aca="false">A120-2455273+2/24</f>
        <v>0.38343170316269</v>
      </c>
      <c r="H120" s="2" t="n">
        <v>10.245</v>
      </c>
      <c r="I120" s="10" t="n">
        <v>0.006</v>
      </c>
      <c r="J120" s="4" t="n">
        <v>8.0216</v>
      </c>
      <c r="K120" s="2" t="n">
        <v>0.001</v>
      </c>
      <c r="L120" s="4" t="n">
        <f aca="false">I120+K120</f>
        <v>0.007</v>
      </c>
      <c r="N120" s="2" t="n">
        <v>10.601</v>
      </c>
      <c r="O120" s="2" t="n">
        <v>0.008</v>
      </c>
      <c r="P120" s="2" t="n">
        <v>7.9462</v>
      </c>
      <c r="Q120" s="2" t="n">
        <v>0.001</v>
      </c>
      <c r="S120" s="2" t="e">
        <f aca="false">#REF!-P120</f>
        <v>#VALUE!</v>
      </c>
      <c r="T120" s="6" t="e">
        <f aca="false">(#REF!+P120)/2</f>
        <v>#VALUE!</v>
      </c>
      <c r="U120" s="2" t="e">
        <f aca="false">T120-#REF!</f>
        <v>#VALUE!</v>
      </c>
      <c r="V120" s="6" t="n">
        <f aca="false">(I120+O120)/2.2</f>
        <v>0.00636363636363636</v>
      </c>
    </row>
    <row r="121" customFormat="false" ht="12.6" hidden="false" customHeight="false" outlineLevel="0" collapsed="false">
      <c r="A121" s="1" t="n">
        <v>2455273.30046875</v>
      </c>
      <c r="B121" s="2" t="n">
        <v>7.976</v>
      </c>
      <c r="C121" s="2" t="n">
        <v>10.223</v>
      </c>
      <c r="D121" s="2" t="n">
        <v>10.624</v>
      </c>
      <c r="E121" s="0" t="s">
        <v>126</v>
      </c>
      <c r="F121" s="3" t="n">
        <f aca="false">A121-2455273+2/24</f>
        <v>0.383802083165695</v>
      </c>
      <c r="H121" s="2" t="n">
        <v>10.245</v>
      </c>
      <c r="I121" s="10" t="n">
        <v>0.006</v>
      </c>
      <c r="J121" s="4" t="n">
        <v>8.0091</v>
      </c>
      <c r="K121" s="2" t="n">
        <v>0.001</v>
      </c>
      <c r="L121" s="4" t="n">
        <f aca="false">I121+K121</f>
        <v>0.007</v>
      </c>
      <c r="N121" s="2" t="n">
        <v>10.602</v>
      </c>
      <c r="O121" s="2" t="n">
        <v>0.008</v>
      </c>
      <c r="P121" s="2" t="n">
        <v>7.9714</v>
      </c>
      <c r="Q121" s="2" t="n">
        <v>0.001</v>
      </c>
      <c r="S121" s="2" t="e">
        <f aca="false">#REF!-P121</f>
        <v>#VALUE!</v>
      </c>
      <c r="T121" s="6" t="e">
        <f aca="false">(#REF!+P121)/2</f>
        <v>#VALUE!</v>
      </c>
      <c r="U121" s="2" t="e">
        <f aca="false">T121-#REF!</f>
        <v>#VALUE!</v>
      </c>
      <c r="V121" s="6" t="n">
        <f aca="false">(I121+O121)/2.2</f>
        <v>0.00636363636363636</v>
      </c>
    </row>
    <row r="122" customFormat="false" ht="12.6" hidden="false" customHeight="false" outlineLevel="0" collapsed="false">
      <c r="A122" s="1" t="n">
        <v>2455273.30083912</v>
      </c>
      <c r="B122" s="2" t="n">
        <v>7.984</v>
      </c>
      <c r="C122" s="2" t="n">
        <v>10.226</v>
      </c>
      <c r="D122" s="2" t="n">
        <v>10.621</v>
      </c>
      <c r="E122" s="0" t="s">
        <v>127</v>
      </c>
      <c r="F122" s="3" t="n">
        <f aca="false">A122-2455273+2/24</f>
        <v>0.384172453389814</v>
      </c>
      <c r="H122" s="2" t="n">
        <v>10.244</v>
      </c>
      <c r="I122" s="10" t="n">
        <v>0.006</v>
      </c>
      <c r="J122" s="4" t="n">
        <v>8.0171</v>
      </c>
      <c r="K122" s="2" t="n">
        <v>0.001</v>
      </c>
      <c r="L122" s="4" t="n">
        <f aca="false">I122+K122</f>
        <v>0.007</v>
      </c>
      <c r="N122" s="2" t="n">
        <v>10.602</v>
      </c>
      <c r="O122" s="2" t="n">
        <v>0.008</v>
      </c>
      <c r="P122" s="2" t="n">
        <v>7.9724</v>
      </c>
      <c r="Q122" s="2" t="n">
        <v>0.001</v>
      </c>
      <c r="S122" s="2" t="e">
        <f aca="false">#REF!-P122</f>
        <v>#VALUE!</v>
      </c>
      <c r="T122" s="6" t="e">
        <f aca="false">(#REF!+P122)/2</f>
        <v>#VALUE!</v>
      </c>
      <c r="U122" s="2" t="e">
        <f aca="false">T122-#REF!</f>
        <v>#VALUE!</v>
      </c>
      <c r="V122" s="6" t="n">
        <f aca="false">(I122+O122)/2.2</f>
        <v>0.00636363636363636</v>
      </c>
    </row>
    <row r="123" customFormat="false" ht="12.6" hidden="false" customHeight="false" outlineLevel="0" collapsed="false">
      <c r="A123" s="1" t="n">
        <v>2455273.30120949</v>
      </c>
      <c r="B123" s="2" t="n">
        <v>7.971</v>
      </c>
      <c r="C123" s="2" t="n">
        <v>10.215</v>
      </c>
      <c r="D123" s="2" t="n">
        <v>10.632</v>
      </c>
      <c r="E123" s="0" t="s">
        <v>128</v>
      </c>
      <c r="F123" s="3" t="n">
        <f aca="false">A123-2455273+2/24</f>
        <v>0.38454282314827</v>
      </c>
      <c r="H123" s="2" t="n">
        <v>10.244</v>
      </c>
      <c r="I123" s="10" t="n">
        <v>0.006</v>
      </c>
      <c r="J123" s="4" t="n">
        <v>8.0108</v>
      </c>
      <c r="K123" s="2" t="n">
        <v>0.001</v>
      </c>
      <c r="L123" s="4" t="n">
        <f aca="false">I123+K123</f>
        <v>0.007</v>
      </c>
      <c r="N123" s="2" t="n">
        <v>10.601</v>
      </c>
      <c r="O123" s="2" t="n">
        <v>0.008</v>
      </c>
      <c r="P123" s="2" t="n">
        <v>7.9565</v>
      </c>
      <c r="Q123" s="2" t="n">
        <v>0.001</v>
      </c>
      <c r="S123" s="2" t="e">
        <f aca="false">#REF!-P123</f>
        <v>#VALUE!</v>
      </c>
      <c r="T123" s="6" t="e">
        <f aca="false">(#REF!+P123)/2</f>
        <v>#VALUE!</v>
      </c>
      <c r="U123" s="2" t="e">
        <f aca="false">T123-#REF!</f>
        <v>#VALUE!</v>
      </c>
      <c r="V123" s="6" t="n">
        <f aca="false">(I123+O123)/2.2</f>
        <v>0.00636363636363636</v>
      </c>
    </row>
    <row r="124" customFormat="false" ht="12.6" hidden="false" customHeight="false" outlineLevel="0" collapsed="false">
      <c r="A124" s="1" t="n">
        <v>2455273.30157986</v>
      </c>
      <c r="B124" s="2" t="n">
        <v>7.965</v>
      </c>
      <c r="C124" s="2" t="n">
        <v>10.218</v>
      </c>
      <c r="D124" s="2" t="n">
        <v>10.629</v>
      </c>
      <c r="E124" s="0" t="s">
        <v>129</v>
      </c>
      <c r="F124" s="3" t="n">
        <f aca="false">A124-2455273+2/24</f>
        <v>0.384913193372389</v>
      </c>
      <c r="H124" s="2" t="n">
        <v>10.245</v>
      </c>
      <c r="I124" s="10" t="n">
        <v>0.006</v>
      </c>
      <c r="J124" s="4" t="n">
        <v>8.0052</v>
      </c>
      <c r="K124" s="2" t="n">
        <v>0.001</v>
      </c>
      <c r="L124" s="4" t="n">
        <f aca="false">I124+K124</f>
        <v>0.007</v>
      </c>
      <c r="N124" s="2" t="n">
        <v>10.602</v>
      </c>
      <c r="O124" s="2" t="n">
        <v>0.008</v>
      </c>
      <c r="P124" s="2" t="n">
        <v>7.9552</v>
      </c>
      <c r="Q124" s="2" t="n">
        <v>0.001</v>
      </c>
      <c r="S124" s="2" t="e">
        <f aca="false">#REF!-P124</f>
        <v>#VALUE!</v>
      </c>
      <c r="T124" s="6" t="e">
        <f aca="false">(#REF!+P124)/2</f>
        <v>#VALUE!</v>
      </c>
      <c r="U124" s="2" t="e">
        <f aca="false">T124-#REF!</f>
        <v>#VALUE!</v>
      </c>
      <c r="V124" s="6" t="n">
        <f aca="false">(I124+O124)/2.2</f>
        <v>0.00636363636363636</v>
      </c>
    </row>
    <row r="125" customFormat="false" ht="12.6" hidden="false" customHeight="false" outlineLevel="0" collapsed="false">
      <c r="I125" s="10"/>
      <c r="J125" s="4"/>
    </row>
    <row r="127" customFormat="false" ht="12.6" hidden="false" customHeight="false" outlineLevel="0" collapsed="false">
      <c r="I127" s="6" t="s">
        <v>130</v>
      </c>
      <c r="J127" s="6" t="n">
        <f aca="false">MIN(J5:J124)</f>
        <v>7.9689</v>
      </c>
      <c r="K127" s="6"/>
      <c r="L127" s="6" t="n">
        <f aca="false">MIN(L5:L124)</f>
        <v>0.007</v>
      </c>
    </row>
    <row r="128" customFormat="false" ht="12.6" hidden="false" customHeight="false" outlineLevel="0" collapsed="false">
      <c r="I128" s="6" t="s">
        <v>132</v>
      </c>
      <c r="J128" s="6" t="n">
        <f aca="false">MAX(J5:J124)</f>
        <v>8.0489</v>
      </c>
      <c r="K128" s="6"/>
      <c r="L128" s="6" t="n">
        <f aca="false">MAX(L5:L124)</f>
        <v>0.007</v>
      </c>
    </row>
    <row r="129" customFormat="false" ht="12.6" hidden="false" customHeight="false" outlineLevel="0" collapsed="false">
      <c r="I129" s="6" t="s">
        <v>135</v>
      </c>
      <c r="J129" s="6" t="n">
        <f aca="false">AVERAGE(J5:J124)</f>
        <v>8.0116675</v>
      </c>
      <c r="K129" s="6"/>
      <c r="L129" s="6" t="n">
        <f aca="false">AVERAGE(L5:L124)</f>
        <v>0.007</v>
      </c>
    </row>
    <row r="130" customFormat="false" ht="12.6" hidden="false" customHeight="false" outlineLevel="0" collapsed="false">
      <c r="I130" s="6" t="s">
        <v>134</v>
      </c>
      <c r="J130" s="6" t="n">
        <f aca="false">STDEV(J5:J124)</f>
        <v>0.0143136836599097</v>
      </c>
      <c r="K130" s="6"/>
      <c r="L130" s="6" t="n">
        <f aca="false">STDEV(L5:L1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04" colorId="64" zoomScale="88" zoomScaleNormal="88" zoomScalePageLayoutView="100" workbookViewId="0">
      <selection pane="topLeft" activeCell="M127" activeCellId="0" sqref="M127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14.7"/>
    <col collapsed="false" customWidth="false" hidden="false" outlineLevel="0" max="4" min="2" style="2" width="9.06"/>
    <col collapsed="false" customWidth="false" hidden="false" outlineLevel="0" max="19" min="8" style="2" width="9.06"/>
    <col collapsed="false" customWidth="false" hidden="false" outlineLevel="0" max="20" min="20" style="6" width="9.06"/>
    <col collapsed="false" customWidth="true" hidden="false" outlineLevel="0" max="21" min="21" style="2" width="9.14"/>
    <col collapsed="false" customWidth="false" hidden="false" outlineLevel="0" max="22" min="22" style="2" width="9.06"/>
  </cols>
  <sheetData>
    <row r="1" customFormat="false" ht="12.6" hidden="false" customHeight="false" outlineLevel="0" collapsed="false">
      <c r="A1" s="1" t="s">
        <v>0</v>
      </c>
      <c r="B1" s="2" t="s">
        <v>1</v>
      </c>
      <c r="C1" s="2" t="s">
        <v>3</v>
      </c>
      <c r="D1" s="2" t="s">
        <v>2</v>
      </c>
      <c r="E1" s="0" t="s">
        <v>5</v>
      </c>
      <c r="F1" s="0" t="s">
        <v>4</v>
      </c>
      <c r="H1" s="2" t="s">
        <v>7</v>
      </c>
      <c r="J1" s="2" t="s">
        <v>1</v>
      </c>
      <c r="N1" s="2" t="s">
        <v>6</v>
      </c>
      <c r="P1" s="2" t="s">
        <v>1</v>
      </c>
      <c r="T1" s="6" t="s">
        <v>8</v>
      </c>
      <c r="U1" s="2" t="s">
        <v>9</v>
      </c>
    </row>
    <row r="5" customFormat="false" ht="12.6" hidden="false" customHeight="false" outlineLevel="0" collapsed="false">
      <c r="A5" s="1" t="n">
        <v>2455273.25708912</v>
      </c>
      <c r="B5" s="2" t="n">
        <v>7.986</v>
      </c>
      <c r="C5" s="2" t="n">
        <v>10.23</v>
      </c>
      <c r="D5" s="2" t="n">
        <v>10.617</v>
      </c>
      <c r="E5" s="0" t="s">
        <v>10</v>
      </c>
      <c r="F5" s="3" t="n">
        <f aca="false">A5-2455273+2/24</f>
        <v>0.340422453203549</v>
      </c>
      <c r="H5" s="2" t="n">
        <v>10.245</v>
      </c>
      <c r="I5" s="10" t="n">
        <v>0.006</v>
      </c>
      <c r="J5" s="4" t="n">
        <v>8.0132</v>
      </c>
      <c r="K5" s="2" t="n">
        <v>0.001</v>
      </c>
      <c r="L5" s="4" t="n">
        <f aca="false">I5+K5</f>
        <v>0.007</v>
      </c>
      <c r="N5" s="2" t="n">
        <v>10.602</v>
      </c>
      <c r="O5" s="2" t="n">
        <v>0.008</v>
      </c>
      <c r="P5" s="2" t="n">
        <v>7.9825</v>
      </c>
      <c r="Q5" s="2" t="n">
        <v>0.001</v>
      </c>
      <c r="S5" s="2" t="n">
        <f aca="false">J5-P5</f>
        <v>0.0306999999999995</v>
      </c>
      <c r="T5" s="6" t="n">
        <f aca="false">(J5+P5)/2</f>
        <v>7.99785</v>
      </c>
      <c r="U5" s="2" t="n">
        <f aca="false">T5-B5</f>
        <v>0.0118499999999999</v>
      </c>
      <c r="V5" s="6" t="n">
        <f aca="false">(I5+O5)/2.2</f>
        <v>0.00636363636363636</v>
      </c>
    </row>
    <row r="6" customFormat="false" ht="12.6" hidden="false" customHeight="false" outlineLevel="0" collapsed="false">
      <c r="A6" s="1" t="n">
        <v>2455273.25745949</v>
      </c>
      <c r="B6" s="2" t="n">
        <v>7.967</v>
      </c>
      <c r="C6" s="2" t="n">
        <v>10.209</v>
      </c>
      <c r="D6" s="2" t="n">
        <v>10.638</v>
      </c>
      <c r="E6" s="0" t="s">
        <v>11</v>
      </c>
      <c r="F6" s="3" t="n">
        <f aca="false">A6-2455273+2/24</f>
        <v>0.340792823427667</v>
      </c>
      <c r="H6" s="2" t="n">
        <v>10.244</v>
      </c>
      <c r="I6" s="10" t="n">
        <v>0.006</v>
      </c>
      <c r="J6" s="4" t="n">
        <v>8.0146</v>
      </c>
      <c r="K6" s="2" t="n">
        <v>0.001</v>
      </c>
      <c r="L6" s="4" t="n">
        <f aca="false">I6+K6</f>
        <v>0.007</v>
      </c>
      <c r="N6" s="2" t="n">
        <v>10.601</v>
      </c>
      <c r="O6" s="2" t="n">
        <v>0.008</v>
      </c>
      <c r="P6" s="2" t="n">
        <v>7.9452</v>
      </c>
      <c r="Q6" s="2" t="n">
        <v>0.001</v>
      </c>
      <c r="S6" s="2" t="e">
        <f aca="false">#REF!-P6</f>
        <v>#VALUE!</v>
      </c>
      <c r="T6" s="6" t="e">
        <f aca="false">(#REF!+P6)/2</f>
        <v>#VALUE!</v>
      </c>
      <c r="U6" s="2" t="e">
        <f aca="false">T6-#REF!</f>
        <v>#VALUE!</v>
      </c>
      <c r="V6" s="6" t="n">
        <f aca="false">(I6+O6)/2.2</f>
        <v>0.00636363636363636</v>
      </c>
    </row>
    <row r="7" customFormat="false" ht="12.6" hidden="false" customHeight="false" outlineLevel="0" collapsed="false">
      <c r="A7" s="1" t="n">
        <v>2455273.25782986</v>
      </c>
      <c r="B7" s="2" t="n">
        <v>7.978</v>
      </c>
      <c r="C7" s="2" t="n">
        <v>10.221</v>
      </c>
      <c r="D7" s="2" t="n">
        <v>10.626</v>
      </c>
      <c r="E7" s="0" t="s">
        <v>12</v>
      </c>
      <c r="F7" s="3" t="n">
        <f aca="false">A7-2455273+2/24</f>
        <v>0.341163193186124</v>
      </c>
      <c r="H7" s="2" t="n">
        <v>10.244</v>
      </c>
      <c r="I7" s="10" t="n">
        <v>0.006</v>
      </c>
      <c r="J7" s="4" t="n">
        <v>8.0118</v>
      </c>
      <c r="K7" s="2" t="n">
        <v>0.001</v>
      </c>
      <c r="L7" s="4" t="n">
        <f aca="false">I7+K7</f>
        <v>0.007</v>
      </c>
      <c r="N7" s="2" t="n">
        <v>10.602</v>
      </c>
      <c r="O7" s="2" t="n">
        <v>0.008</v>
      </c>
      <c r="P7" s="2" t="n">
        <v>7.9675</v>
      </c>
      <c r="Q7" s="2" t="n">
        <v>0.001</v>
      </c>
      <c r="S7" s="2" t="e">
        <f aca="false">#REF!-P7</f>
        <v>#VALUE!</v>
      </c>
      <c r="T7" s="6" t="e">
        <f aca="false">(#REF!+P7)/2</f>
        <v>#VALUE!</v>
      </c>
      <c r="U7" s="2" t="e">
        <f aca="false">T7-#REF!</f>
        <v>#VALUE!</v>
      </c>
      <c r="V7" s="6" t="n">
        <f aca="false">(I7+O7)/2.2</f>
        <v>0.00636363636363636</v>
      </c>
    </row>
    <row r="8" customFormat="false" ht="12.6" hidden="false" customHeight="false" outlineLevel="0" collapsed="false">
      <c r="A8" s="1" t="n">
        <v>2455273.25820023</v>
      </c>
      <c r="B8" s="2" t="n">
        <v>7.97</v>
      </c>
      <c r="C8" s="2" t="n">
        <v>10.216</v>
      </c>
      <c r="D8" s="2" t="n">
        <v>10.631</v>
      </c>
      <c r="E8" s="0" t="s">
        <v>13</v>
      </c>
      <c r="F8" s="3" t="n">
        <f aca="false">A8-2455273+2/24</f>
        <v>0.341533563410242</v>
      </c>
      <c r="H8" s="2" t="n">
        <v>10.244</v>
      </c>
      <c r="I8" s="10" t="n">
        <v>0.006</v>
      </c>
      <c r="J8" s="4" t="n">
        <v>8.0103</v>
      </c>
      <c r="K8" s="2" t="n">
        <v>0.001</v>
      </c>
      <c r="L8" s="4" t="n">
        <f aca="false">I8+K8</f>
        <v>0.007</v>
      </c>
      <c r="N8" s="2" t="n">
        <v>10.602</v>
      </c>
      <c r="O8" s="2" t="n">
        <v>0.008</v>
      </c>
      <c r="P8" s="2" t="n">
        <v>7.9516</v>
      </c>
      <c r="Q8" s="2" t="n">
        <v>0.001</v>
      </c>
      <c r="S8" s="2" t="e">
        <f aca="false">#REF!-P8</f>
        <v>#VALUE!</v>
      </c>
      <c r="T8" s="6" t="e">
        <f aca="false">(#REF!+P8)/2</f>
        <v>#VALUE!</v>
      </c>
      <c r="U8" s="2" t="e">
        <f aca="false">T8-#REF!</f>
        <v>#VALUE!</v>
      </c>
      <c r="V8" s="6" t="n">
        <f aca="false">(I8+O8)/2.2</f>
        <v>0.00636363636363636</v>
      </c>
    </row>
    <row r="9" customFormat="false" ht="12.6" hidden="false" customHeight="false" outlineLevel="0" collapsed="false">
      <c r="A9" s="1" t="n">
        <v>2455273.2585706</v>
      </c>
      <c r="B9" s="2" t="n">
        <v>7.962</v>
      </c>
      <c r="C9" s="2" t="n">
        <v>10.207</v>
      </c>
      <c r="D9" s="2" t="n">
        <v>10.64</v>
      </c>
      <c r="E9" s="0" t="s">
        <v>14</v>
      </c>
      <c r="F9" s="3" t="n">
        <f aca="false">A9-2455273+2/24</f>
        <v>0.341903933168699</v>
      </c>
      <c r="H9" s="2" t="n">
        <v>10.245</v>
      </c>
      <c r="I9" s="10" t="n">
        <v>0.006</v>
      </c>
      <c r="J9" s="4" t="n">
        <v>8.0096</v>
      </c>
      <c r="K9" s="2" t="n">
        <v>0.001</v>
      </c>
      <c r="L9" s="4" t="n">
        <f aca="false">I9+K9</f>
        <v>0.007</v>
      </c>
      <c r="N9" s="2" t="n">
        <v>10.601</v>
      </c>
      <c r="O9" s="2" t="n">
        <v>0.008</v>
      </c>
      <c r="P9" s="2" t="n">
        <v>7.9374</v>
      </c>
      <c r="Q9" s="2" t="n">
        <v>0.001</v>
      </c>
      <c r="S9" s="2" t="e">
        <f aca="false">#REF!-P9</f>
        <v>#VALUE!</v>
      </c>
      <c r="T9" s="6" t="e">
        <f aca="false">(#REF!+P9)/2</f>
        <v>#VALUE!</v>
      </c>
      <c r="U9" s="2" t="e">
        <f aca="false">T9-#REF!</f>
        <v>#VALUE!</v>
      </c>
      <c r="V9" s="6" t="n">
        <f aca="false">(I9+O9)/2.2</f>
        <v>0.00636363636363636</v>
      </c>
    </row>
    <row r="10" customFormat="false" ht="12.6" hidden="false" customHeight="false" outlineLevel="0" collapsed="false">
      <c r="A10" s="1" t="n">
        <v>2455273.25892939</v>
      </c>
      <c r="B10" s="2" t="n">
        <v>7.97</v>
      </c>
      <c r="C10" s="2" t="n">
        <v>10.229</v>
      </c>
      <c r="D10" s="2" t="n">
        <v>10.618</v>
      </c>
      <c r="E10" s="0" t="s">
        <v>15</v>
      </c>
      <c r="F10" s="3" t="n">
        <f aca="false">A10-2455273+2/24</f>
        <v>0.342262723327925</v>
      </c>
      <c r="H10" s="2" t="n">
        <v>10.244</v>
      </c>
      <c r="I10" s="10" t="n">
        <v>0.006</v>
      </c>
      <c r="J10" s="4" t="n">
        <v>7.9971</v>
      </c>
      <c r="K10" s="2" t="n">
        <v>0.001</v>
      </c>
      <c r="L10" s="4" t="n">
        <f aca="false">I10+K10</f>
        <v>0.007</v>
      </c>
      <c r="N10" s="2" t="n">
        <v>10.601</v>
      </c>
      <c r="O10" s="2" t="n">
        <v>0.008</v>
      </c>
      <c r="P10" s="2" t="n">
        <v>7.9707</v>
      </c>
      <c r="Q10" s="2" t="n">
        <v>0.001</v>
      </c>
      <c r="S10" s="2" t="e">
        <f aca="false">#REF!-P10</f>
        <v>#VALUE!</v>
      </c>
      <c r="T10" s="6" t="e">
        <f aca="false">(#REF!+P10)/2</f>
        <v>#VALUE!</v>
      </c>
      <c r="U10" s="2" t="e">
        <f aca="false">T10-#REF!</f>
        <v>#VALUE!</v>
      </c>
      <c r="V10" s="6" t="n">
        <f aca="false">(I10+O10)/2.2</f>
        <v>0.00636363636363636</v>
      </c>
    </row>
    <row r="11" customFormat="false" ht="12.6" hidden="false" customHeight="false" outlineLevel="0" collapsed="false">
      <c r="A11" s="1" t="n">
        <v>2455273.25929976</v>
      </c>
      <c r="B11" s="2" t="n">
        <v>7.957</v>
      </c>
      <c r="C11" s="2" t="n">
        <v>10.217</v>
      </c>
      <c r="D11" s="2" t="n">
        <v>10.63</v>
      </c>
      <c r="E11" s="0" t="s">
        <v>16</v>
      </c>
      <c r="F11" s="3" t="n">
        <f aca="false">A11-2455273+2/24</f>
        <v>0.342633093552043</v>
      </c>
      <c r="H11" s="2" t="n">
        <v>10.244</v>
      </c>
      <c r="I11" s="10" t="n">
        <v>0.006</v>
      </c>
      <c r="J11" s="4" t="n">
        <v>7.9998</v>
      </c>
      <c r="K11" s="2" t="n">
        <v>0.001</v>
      </c>
      <c r="L11" s="4" t="n">
        <f aca="false">I11+K11</f>
        <v>0.007</v>
      </c>
      <c r="N11" s="2" t="n">
        <v>10.602</v>
      </c>
      <c r="O11" s="2" t="n">
        <v>0.008</v>
      </c>
      <c r="P11" s="2" t="n">
        <v>7.9402</v>
      </c>
      <c r="Q11" s="2" t="n">
        <v>0.001</v>
      </c>
      <c r="S11" s="2" t="e">
        <f aca="false">#REF!-P11</f>
        <v>#VALUE!</v>
      </c>
      <c r="T11" s="6" t="e">
        <f aca="false">(#REF!+P11)/2</f>
        <v>#VALUE!</v>
      </c>
      <c r="U11" s="2" t="e">
        <f aca="false">T11-#REF!</f>
        <v>#VALUE!</v>
      </c>
      <c r="V11" s="6" t="n">
        <f aca="false">(I11+O11)/2.2</f>
        <v>0.00636363636363636</v>
      </c>
    </row>
    <row r="12" customFormat="false" ht="12.6" hidden="false" customHeight="false" outlineLevel="0" collapsed="false">
      <c r="A12" s="1" t="n">
        <v>2455273.25967013</v>
      </c>
      <c r="B12" s="2" t="n">
        <v>7.968</v>
      </c>
      <c r="C12" s="2" t="n">
        <v>10.213</v>
      </c>
      <c r="D12" s="2" t="n">
        <v>10.634</v>
      </c>
      <c r="E12" s="0" t="s">
        <v>17</v>
      </c>
      <c r="F12" s="3" t="n">
        <f aca="false">A12-2455273+2/24</f>
        <v>0.3430034633105</v>
      </c>
      <c r="H12" s="2" t="n">
        <v>10.244</v>
      </c>
      <c r="I12" s="10" t="n">
        <v>0.006</v>
      </c>
      <c r="J12" s="4" t="n">
        <v>8.0111</v>
      </c>
      <c r="K12" s="2" t="n">
        <v>0.001</v>
      </c>
      <c r="L12" s="4" t="n">
        <f aca="false">I12+K12</f>
        <v>0.007</v>
      </c>
      <c r="N12" s="2" t="n">
        <v>10.602</v>
      </c>
      <c r="O12" s="2" t="n">
        <v>0.008</v>
      </c>
      <c r="P12" s="2" t="n">
        <v>7.9492</v>
      </c>
      <c r="Q12" s="2" t="n">
        <v>0.001</v>
      </c>
      <c r="S12" s="2" t="e">
        <f aca="false">#REF!-P12</f>
        <v>#VALUE!</v>
      </c>
      <c r="T12" s="6" t="e">
        <f aca="false">(#REF!+P12)/2</f>
        <v>#VALUE!</v>
      </c>
      <c r="U12" s="2" t="e">
        <f aca="false">T12-#REF!</f>
        <v>#VALUE!</v>
      </c>
      <c r="V12" s="6" t="n">
        <f aca="false">(I12+O12)/2.2</f>
        <v>0.00636363636363636</v>
      </c>
    </row>
    <row r="13" customFormat="false" ht="12.6" hidden="false" customHeight="false" outlineLevel="0" collapsed="false">
      <c r="A13" s="1" t="n">
        <v>2455273.2600405</v>
      </c>
      <c r="B13" s="2" t="n">
        <v>7.96</v>
      </c>
      <c r="C13" s="2" t="n">
        <v>10.219</v>
      </c>
      <c r="D13" s="2" t="n">
        <v>10.628</v>
      </c>
      <c r="E13" s="0" t="s">
        <v>18</v>
      </c>
      <c r="F13" s="3" t="n">
        <f aca="false">A13-2455273+2/24</f>
        <v>0.343373833534618</v>
      </c>
      <c r="H13" s="2" t="n">
        <v>10.245</v>
      </c>
      <c r="I13" s="10" t="n">
        <v>0.006</v>
      </c>
      <c r="J13" s="4" t="n">
        <v>8.001</v>
      </c>
      <c r="K13" s="2" t="n">
        <v>0.001</v>
      </c>
      <c r="L13" s="4" t="n">
        <f aca="false">I13+K13</f>
        <v>0.007</v>
      </c>
      <c r="N13" s="2" t="n">
        <v>10.601</v>
      </c>
      <c r="O13" s="2" t="n">
        <v>0.008</v>
      </c>
      <c r="P13" s="2" t="n">
        <v>7.9544</v>
      </c>
      <c r="Q13" s="2" t="n">
        <v>0.001</v>
      </c>
      <c r="S13" s="2" t="e">
        <f aca="false">#REF!-P13</f>
        <v>#VALUE!</v>
      </c>
      <c r="T13" s="6" t="e">
        <f aca="false">(#REF!+P13)/2</f>
        <v>#VALUE!</v>
      </c>
      <c r="U13" s="2" t="e">
        <f aca="false">T13-#REF!</f>
        <v>#VALUE!</v>
      </c>
      <c r="V13" s="6" t="n">
        <f aca="false">(I13+O13)/2.2</f>
        <v>0.00636363636363636</v>
      </c>
    </row>
    <row r="14" customFormat="false" ht="12.6" hidden="false" customHeight="false" outlineLevel="0" collapsed="false">
      <c r="A14" s="1" t="n">
        <v>2455273.26041087</v>
      </c>
      <c r="B14" s="2" t="n">
        <v>7.955</v>
      </c>
      <c r="C14" s="2" t="n">
        <v>10.217</v>
      </c>
      <c r="D14" s="2" t="n">
        <v>10.63</v>
      </c>
      <c r="E14" s="0" t="s">
        <v>19</v>
      </c>
      <c r="F14" s="3" t="n">
        <f aca="false">A14-2455273+2/24</f>
        <v>0.343744203293075</v>
      </c>
      <c r="H14" s="2" t="n">
        <v>10.244</v>
      </c>
      <c r="I14" s="10" t="n">
        <v>0.006</v>
      </c>
      <c r="J14" s="4" t="n">
        <v>7.9958</v>
      </c>
      <c r="K14" s="2" t="n">
        <v>0.001</v>
      </c>
      <c r="L14" s="4" t="n">
        <f aca="false">I14+K14</f>
        <v>0.007</v>
      </c>
      <c r="N14" s="2" t="n">
        <v>10.601</v>
      </c>
      <c r="O14" s="2" t="n">
        <v>0.008</v>
      </c>
      <c r="P14" s="2" t="n">
        <v>7.9457</v>
      </c>
      <c r="Q14" s="2" t="n">
        <v>0.001</v>
      </c>
      <c r="S14" s="2" t="e">
        <f aca="false">#REF!-P14</f>
        <v>#VALUE!</v>
      </c>
      <c r="T14" s="6" t="e">
        <f aca="false">(#REF!+P14)/2</f>
        <v>#VALUE!</v>
      </c>
      <c r="U14" s="2" t="e">
        <f aca="false">T14-#REF!</f>
        <v>#VALUE!</v>
      </c>
      <c r="V14" s="6" t="n">
        <f aca="false">(I14+O14)/2.2</f>
        <v>0.00636363636363636</v>
      </c>
    </row>
    <row r="15" customFormat="false" ht="12.6" hidden="false" customHeight="false" outlineLevel="0" collapsed="false">
      <c r="A15" s="1" t="n">
        <v>2455273.26078125</v>
      </c>
      <c r="B15" s="2" t="n">
        <v>7.949</v>
      </c>
      <c r="C15" s="2" t="n">
        <v>10.23</v>
      </c>
      <c r="D15" s="2" t="n">
        <v>10.617</v>
      </c>
      <c r="E15" s="0" t="s">
        <v>20</v>
      </c>
      <c r="F15" s="3" t="n">
        <f aca="false">A15-2455273+2/24</f>
        <v>0.34411458329608</v>
      </c>
      <c r="H15" s="2" t="n">
        <v>10.245</v>
      </c>
      <c r="I15" s="10" t="n">
        <v>0.006</v>
      </c>
      <c r="J15" s="4" t="n">
        <v>7.9752</v>
      </c>
      <c r="K15" s="2" t="n">
        <v>0.001</v>
      </c>
      <c r="L15" s="4" t="n">
        <f aca="false">I15+K15</f>
        <v>0.007</v>
      </c>
      <c r="N15" s="2" t="n">
        <v>10.601</v>
      </c>
      <c r="O15" s="2" t="n">
        <v>0.008</v>
      </c>
      <c r="P15" s="2" t="n">
        <v>7.9518</v>
      </c>
      <c r="Q15" s="2" t="n">
        <v>0.001</v>
      </c>
      <c r="S15" s="2" t="e">
        <f aca="false">#REF!-P15</f>
        <v>#VALUE!</v>
      </c>
      <c r="T15" s="6" t="e">
        <f aca="false">(#REF!+P15)/2</f>
        <v>#VALUE!</v>
      </c>
      <c r="U15" s="2" t="e">
        <f aca="false">T15-#REF!</f>
        <v>#VALUE!</v>
      </c>
      <c r="V15" s="6" t="n">
        <f aca="false">(I15+O15)/2.2</f>
        <v>0.00636363636363636</v>
      </c>
    </row>
    <row r="16" customFormat="false" ht="12.6" hidden="false" customHeight="false" outlineLevel="0" collapsed="false">
      <c r="A16" s="1" t="n">
        <v>2455273.26115162</v>
      </c>
      <c r="B16" s="2" t="n">
        <v>7.969</v>
      </c>
      <c r="C16" s="2" t="n">
        <v>10.209</v>
      </c>
      <c r="D16" s="2" t="n">
        <v>10.638</v>
      </c>
      <c r="E16" s="0" t="s">
        <v>21</v>
      </c>
      <c r="F16" s="3" t="n">
        <f aca="false">A16-2455273+2/24</f>
        <v>0.344484953520199</v>
      </c>
      <c r="H16" s="2" t="n">
        <v>10.245</v>
      </c>
      <c r="I16" s="10" t="n">
        <v>0.006</v>
      </c>
      <c r="J16" s="4" t="n">
        <v>8.0185</v>
      </c>
      <c r="K16" s="2" t="n">
        <v>0.001</v>
      </c>
      <c r="L16" s="4" t="n">
        <f aca="false">I16+K16</f>
        <v>0.007</v>
      </c>
      <c r="N16" s="2" t="n">
        <v>10.602</v>
      </c>
      <c r="O16" s="2" t="n">
        <v>0.008</v>
      </c>
      <c r="P16" s="2" t="n">
        <v>7.9483</v>
      </c>
      <c r="Q16" s="2" t="n">
        <v>0.001</v>
      </c>
      <c r="S16" s="2" t="e">
        <f aca="false">#REF!-P16</f>
        <v>#VALUE!</v>
      </c>
      <c r="T16" s="6" t="e">
        <f aca="false">(#REF!+P16)/2</f>
        <v>#VALUE!</v>
      </c>
      <c r="U16" s="2" t="e">
        <f aca="false">T16-#REF!</f>
        <v>#VALUE!</v>
      </c>
      <c r="V16" s="6" t="n">
        <f aca="false">(I16+O16)/2.2</f>
        <v>0.00636363636363636</v>
      </c>
    </row>
    <row r="17" customFormat="false" ht="12.6" hidden="false" customHeight="false" outlineLevel="0" collapsed="false">
      <c r="A17" s="1" t="n">
        <v>2455273.26152199</v>
      </c>
      <c r="B17" s="2" t="n">
        <v>7.988</v>
      </c>
      <c r="C17" s="2" t="n">
        <v>10.231</v>
      </c>
      <c r="D17" s="2" t="n">
        <v>10.616</v>
      </c>
      <c r="E17" s="0" t="s">
        <v>22</v>
      </c>
      <c r="F17" s="3" t="n">
        <f aca="false">A17-2455273+2/24</f>
        <v>0.344855323278656</v>
      </c>
      <c r="H17" s="2" t="n">
        <v>10.245</v>
      </c>
      <c r="I17" s="10" t="n">
        <v>0.006</v>
      </c>
      <c r="J17" s="4" t="n">
        <v>8.0131</v>
      </c>
      <c r="K17" s="2" t="n">
        <v>0.001</v>
      </c>
      <c r="L17" s="4" t="n">
        <f aca="false">I17+K17</f>
        <v>0.007</v>
      </c>
      <c r="N17" s="2" t="n">
        <v>10.601</v>
      </c>
      <c r="O17" s="2" t="n">
        <v>0.008</v>
      </c>
      <c r="P17" s="2" t="n">
        <v>7.9866</v>
      </c>
      <c r="Q17" s="2" t="n">
        <v>0.001</v>
      </c>
      <c r="S17" s="2" t="e">
        <f aca="false">#REF!-P17</f>
        <v>#VALUE!</v>
      </c>
      <c r="T17" s="6" t="e">
        <f aca="false">(#REF!+P17)/2</f>
        <v>#VALUE!</v>
      </c>
      <c r="U17" s="2" t="e">
        <f aca="false">T17-#REF!</f>
        <v>#VALUE!</v>
      </c>
      <c r="V17" s="6" t="n">
        <f aca="false">(I17+O17)/2.2</f>
        <v>0.00636363636363636</v>
      </c>
    </row>
    <row r="18" customFormat="false" ht="12.6" hidden="false" customHeight="false" outlineLevel="0" collapsed="false">
      <c r="A18" s="1" t="n">
        <v>2455273.26189236</v>
      </c>
      <c r="B18" s="2" t="n">
        <v>7.942</v>
      </c>
      <c r="C18" s="2" t="n">
        <v>10.223</v>
      </c>
      <c r="D18" s="2" t="n">
        <v>10.624</v>
      </c>
      <c r="E18" s="0" t="s">
        <v>23</v>
      </c>
      <c r="F18" s="3" t="n">
        <f aca="false">A18-2455273+2/24</f>
        <v>0.345225693502774</v>
      </c>
      <c r="H18" s="2" t="n">
        <v>10.245</v>
      </c>
      <c r="I18" s="10" t="n">
        <v>0.006</v>
      </c>
      <c r="J18" s="4" t="n">
        <v>7.9761</v>
      </c>
      <c r="K18" s="2" t="n">
        <v>0.001</v>
      </c>
      <c r="L18" s="4" t="n">
        <f aca="false">I18+K18</f>
        <v>0.007</v>
      </c>
      <c r="N18" s="2" t="n">
        <v>10.601</v>
      </c>
      <c r="O18" s="2" t="n">
        <v>0.008</v>
      </c>
      <c r="P18" s="2" t="n">
        <v>7.9342</v>
      </c>
      <c r="Q18" s="2" t="n">
        <v>0.001</v>
      </c>
      <c r="S18" s="2" t="e">
        <f aca="false">#REF!-P18</f>
        <v>#VALUE!</v>
      </c>
      <c r="T18" s="6" t="e">
        <f aca="false">(#REF!+P18)/2</f>
        <v>#VALUE!</v>
      </c>
      <c r="U18" s="2" t="e">
        <f aca="false">T18-#REF!</f>
        <v>#VALUE!</v>
      </c>
      <c r="V18" s="6" t="n">
        <f aca="false">(I18+O18)/2.2</f>
        <v>0.00636363636363636</v>
      </c>
    </row>
    <row r="19" customFormat="false" ht="12.6" hidden="false" customHeight="false" outlineLevel="0" collapsed="false">
      <c r="A19" s="1" t="n">
        <v>2455273.26226273</v>
      </c>
      <c r="B19" s="2" t="n">
        <v>7.963</v>
      </c>
      <c r="C19" s="2" t="n">
        <v>10.217</v>
      </c>
      <c r="D19" s="2" t="n">
        <v>10.63</v>
      </c>
      <c r="E19" s="0" t="s">
        <v>24</v>
      </c>
      <c r="F19" s="3" t="n">
        <f aca="false">A19-2455273+2/24</f>
        <v>0.345596063261231</v>
      </c>
      <c r="H19" s="2" t="n">
        <v>10.245</v>
      </c>
      <c r="I19" s="10" t="n">
        <v>0.006</v>
      </c>
      <c r="J19" s="4" t="n">
        <v>8.0057</v>
      </c>
      <c r="K19" s="2" t="n">
        <v>0.001</v>
      </c>
      <c r="L19" s="4" t="n">
        <f aca="false">I19+K19</f>
        <v>0.007</v>
      </c>
      <c r="N19" s="2" t="n">
        <v>10.601</v>
      </c>
      <c r="O19" s="2" t="n">
        <v>0.008</v>
      </c>
      <c r="P19" s="2" t="n">
        <v>7.9513</v>
      </c>
      <c r="Q19" s="2" t="n">
        <v>0.001</v>
      </c>
      <c r="S19" s="2" t="e">
        <f aca="false">#REF!-P19</f>
        <v>#VALUE!</v>
      </c>
      <c r="T19" s="6" t="e">
        <f aca="false">(#REF!+P19)/2</f>
        <v>#VALUE!</v>
      </c>
      <c r="U19" s="2" t="e">
        <f aca="false">T19-#REF!</f>
        <v>#VALUE!</v>
      </c>
      <c r="V19" s="6" t="n">
        <f aca="false">(I19+O19)/2.2</f>
        <v>0.00636363636363636</v>
      </c>
    </row>
    <row r="20" customFormat="false" ht="12.6" hidden="false" customHeight="false" outlineLevel="0" collapsed="false">
      <c r="A20" s="1" t="n">
        <v>2455273.26262152</v>
      </c>
      <c r="B20" s="2" t="n">
        <v>7.953</v>
      </c>
      <c r="C20" s="2" t="n">
        <v>10.226</v>
      </c>
      <c r="D20" s="2" t="n">
        <v>10.621</v>
      </c>
      <c r="E20" s="0" t="s">
        <v>25</v>
      </c>
      <c r="F20" s="3" t="n">
        <f aca="false">A20-2455273+2/24</f>
        <v>0.345954853420456</v>
      </c>
      <c r="H20" s="2" t="n">
        <v>10.245</v>
      </c>
      <c r="I20" s="10" t="n">
        <v>0.006</v>
      </c>
      <c r="J20" s="4" t="n">
        <v>7.9856</v>
      </c>
      <c r="K20" s="2" t="n">
        <v>0.001</v>
      </c>
      <c r="L20" s="4" t="n">
        <f aca="false">I20+K20</f>
        <v>0.007</v>
      </c>
      <c r="N20" s="2" t="n">
        <v>10.602</v>
      </c>
      <c r="O20" s="2" t="n">
        <v>0.008</v>
      </c>
      <c r="P20" s="2" t="n">
        <v>7.9491</v>
      </c>
      <c r="Q20" s="2" t="n">
        <v>0.001</v>
      </c>
      <c r="S20" s="2" t="e">
        <f aca="false">#REF!-P20</f>
        <v>#VALUE!</v>
      </c>
      <c r="T20" s="6" t="e">
        <f aca="false">(#REF!+P20)/2</f>
        <v>#VALUE!</v>
      </c>
      <c r="U20" s="2" t="e">
        <f aca="false">T20-#REF!</f>
        <v>#VALUE!</v>
      </c>
      <c r="V20" s="6" t="n">
        <f aca="false">(I20+O20)/2.2</f>
        <v>0.00636363636363636</v>
      </c>
    </row>
    <row r="21" customFormat="false" ht="12.6" hidden="false" customHeight="false" outlineLevel="0" collapsed="false">
      <c r="A21" s="1" t="n">
        <v>2455273.26299189</v>
      </c>
      <c r="B21" s="2" t="n">
        <v>7.961</v>
      </c>
      <c r="C21" s="2" t="n">
        <v>10.219</v>
      </c>
      <c r="D21" s="2" t="n">
        <v>10.628</v>
      </c>
      <c r="E21" s="0" t="s">
        <v>26</v>
      </c>
      <c r="F21" s="3" t="n">
        <f aca="false">A21-2455273+2/24</f>
        <v>0.346325223178913</v>
      </c>
      <c r="H21" s="2" t="n">
        <v>10.245</v>
      </c>
      <c r="I21" s="10" t="n">
        <v>0.006</v>
      </c>
      <c r="J21" s="4" t="n">
        <v>7.9984</v>
      </c>
      <c r="K21" s="2" t="n">
        <v>0.001</v>
      </c>
      <c r="L21" s="4" t="n">
        <f aca="false">I21+K21</f>
        <v>0.007</v>
      </c>
      <c r="N21" s="2" t="n">
        <v>10.601</v>
      </c>
      <c r="O21" s="2" t="n">
        <v>0.008</v>
      </c>
      <c r="P21" s="2" t="n">
        <v>7.9502</v>
      </c>
      <c r="Q21" s="2" t="n">
        <v>0.001</v>
      </c>
      <c r="S21" s="2" t="e">
        <f aca="false">#REF!-P21</f>
        <v>#VALUE!</v>
      </c>
      <c r="T21" s="6" t="e">
        <f aca="false">(#REF!+P21)/2</f>
        <v>#VALUE!</v>
      </c>
      <c r="U21" s="2" t="e">
        <f aca="false">T21-#REF!</f>
        <v>#VALUE!</v>
      </c>
      <c r="V21" s="6" t="n">
        <f aca="false">(I21+O21)/2.2</f>
        <v>0.00636363636363636</v>
      </c>
    </row>
    <row r="22" customFormat="false" ht="12.6" hidden="false" customHeight="false" outlineLevel="0" collapsed="false">
      <c r="A22" s="1" t="n">
        <v>2455273.26336226</v>
      </c>
      <c r="B22" s="2" t="n">
        <v>7.976</v>
      </c>
      <c r="C22" s="2" t="n">
        <v>10.222</v>
      </c>
      <c r="D22" s="2" t="n">
        <v>10.625</v>
      </c>
      <c r="E22" s="0" t="s">
        <v>27</v>
      </c>
      <c r="F22" s="3" t="n">
        <f aca="false">A22-2455273+2/24</f>
        <v>0.346695593403031</v>
      </c>
      <c r="H22" s="2" t="n">
        <v>10.244</v>
      </c>
      <c r="I22" s="10" t="n">
        <v>0.006</v>
      </c>
      <c r="J22" s="4" t="n">
        <v>8.0124</v>
      </c>
      <c r="K22" s="2" t="n">
        <v>0.001</v>
      </c>
      <c r="L22" s="4" t="n">
        <f aca="false">I22+K22</f>
        <v>0.007</v>
      </c>
      <c r="N22" s="2" t="n">
        <v>10.601</v>
      </c>
      <c r="O22" s="2" t="n">
        <v>0.008</v>
      </c>
      <c r="P22" s="2" t="n">
        <v>7.969</v>
      </c>
      <c r="Q22" s="2" t="n">
        <v>0.001</v>
      </c>
      <c r="S22" s="2" t="e">
        <f aca="false">#REF!-P22</f>
        <v>#VALUE!</v>
      </c>
      <c r="T22" s="6" t="e">
        <f aca="false">(#REF!+P22)/2</f>
        <v>#VALUE!</v>
      </c>
      <c r="U22" s="2" t="e">
        <f aca="false">T22-#REF!</f>
        <v>#VALUE!</v>
      </c>
      <c r="V22" s="6" t="n">
        <f aca="false">(I22+O22)/2.2</f>
        <v>0.00636363636363636</v>
      </c>
    </row>
    <row r="23" customFormat="false" ht="12.6" hidden="false" customHeight="false" outlineLevel="0" collapsed="false">
      <c r="A23" s="1" t="n">
        <v>2455273.26373263</v>
      </c>
      <c r="B23" s="2" t="n">
        <v>7.975</v>
      </c>
      <c r="C23" s="2" t="n">
        <v>10.212</v>
      </c>
      <c r="D23" s="2" t="n">
        <v>10.635</v>
      </c>
      <c r="E23" s="0" t="s">
        <v>28</v>
      </c>
      <c r="F23" s="3" t="n">
        <f aca="false">A23-2455273+2/24</f>
        <v>0.347065963161488</v>
      </c>
      <c r="H23" s="2" t="n">
        <v>10.244</v>
      </c>
      <c r="I23" s="10" t="n">
        <v>0.006</v>
      </c>
      <c r="J23" s="4" t="n">
        <v>8.0193</v>
      </c>
      <c r="K23" s="2" t="n">
        <v>0.001</v>
      </c>
      <c r="L23" s="4" t="n">
        <f aca="false">I23+K23</f>
        <v>0.007</v>
      </c>
      <c r="N23" s="2" t="n">
        <v>10.601</v>
      </c>
      <c r="O23" s="2" t="n">
        <v>0.008</v>
      </c>
      <c r="P23" s="2" t="n">
        <v>7.9557</v>
      </c>
      <c r="Q23" s="2" t="n">
        <v>0.001</v>
      </c>
      <c r="S23" s="2" t="e">
        <f aca="false">#REF!-P23</f>
        <v>#VALUE!</v>
      </c>
      <c r="T23" s="6" t="e">
        <f aca="false">(#REF!+P23)/2</f>
        <v>#VALUE!</v>
      </c>
      <c r="U23" s="2" t="e">
        <f aca="false">T23-#REF!</f>
        <v>#VALUE!</v>
      </c>
      <c r="V23" s="6" t="n">
        <f aca="false">(I23+O23)/2.2</f>
        <v>0.00636363636363636</v>
      </c>
    </row>
    <row r="24" customFormat="false" ht="12.6" hidden="false" customHeight="false" outlineLevel="0" collapsed="false">
      <c r="A24" s="1" t="n">
        <v>2455273.264103</v>
      </c>
      <c r="B24" s="2" t="n">
        <v>7.954</v>
      </c>
      <c r="C24" s="2" t="n">
        <v>10.204</v>
      </c>
      <c r="D24" s="2" t="n">
        <v>10.643</v>
      </c>
      <c r="E24" s="0" t="s">
        <v>29</v>
      </c>
      <c r="F24" s="3" t="n">
        <f aca="false">A24-2455273+2/24</f>
        <v>0.347436333385607</v>
      </c>
      <c r="H24" s="2" t="n">
        <v>10.244</v>
      </c>
      <c r="I24" s="10" t="n">
        <v>0.006</v>
      </c>
      <c r="J24" s="4" t="n">
        <v>8.0055</v>
      </c>
      <c r="K24" s="2" t="n">
        <v>0.001</v>
      </c>
      <c r="L24" s="4" t="n">
        <f aca="false">I24+K24</f>
        <v>0.007</v>
      </c>
      <c r="N24" s="2" t="n">
        <v>10.601</v>
      </c>
      <c r="O24" s="2" t="n">
        <v>0.008</v>
      </c>
      <c r="P24" s="2" t="n">
        <v>7.9263</v>
      </c>
      <c r="Q24" s="2" t="n">
        <v>0.001</v>
      </c>
      <c r="S24" s="2" t="e">
        <f aca="false">#REF!-P24</f>
        <v>#VALUE!</v>
      </c>
      <c r="T24" s="6" t="e">
        <f aca="false">(#REF!+P24)/2</f>
        <v>#VALUE!</v>
      </c>
      <c r="U24" s="2" t="e">
        <f aca="false">T24-#REF!</f>
        <v>#VALUE!</v>
      </c>
      <c r="V24" s="6" t="n">
        <f aca="false">(I24+O24)/2.2</f>
        <v>0.00636363636363636</v>
      </c>
    </row>
    <row r="25" customFormat="false" ht="12.6" hidden="false" customHeight="false" outlineLevel="0" collapsed="false">
      <c r="A25" s="1" t="n">
        <v>2455273.2644618</v>
      </c>
      <c r="B25" s="2" t="n">
        <v>7.955</v>
      </c>
      <c r="C25" s="2" t="n">
        <v>10.218</v>
      </c>
      <c r="D25" s="2" t="n">
        <v>10.629</v>
      </c>
      <c r="E25" s="0" t="s">
        <v>30</v>
      </c>
      <c r="F25" s="3" t="n">
        <f aca="false">A25-2455273+2/24</f>
        <v>0.347795133323719</v>
      </c>
      <c r="H25" s="2" t="n">
        <v>10.245</v>
      </c>
      <c r="I25" s="10" t="n">
        <v>0.006</v>
      </c>
      <c r="J25" s="4" t="n">
        <v>7.9913</v>
      </c>
      <c r="K25" s="2" t="n">
        <v>0.001</v>
      </c>
      <c r="L25" s="4" t="n">
        <f aca="false">I25+K25</f>
        <v>0.007</v>
      </c>
      <c r="N25" s="2" t="n">
        <v>10.601</v>
      </c>
      <c r="O25" s="2" t="n">
        <v>0.008</v>
      </c>
      <c r="P25" s="2" t="n">
        <v>7.9427</v>
      </c>
      <c r="Q25" s="2" t="n">
        <v>0.001</v>
      </c>
      <c r="S25" s="2" t="e">
        <f aca="false">#REF!-P25</f>
        <v>#VALUE!</v>
      </c>
      <c r="T25" s="6" t="e">
        <f aca="false">(#REF!+P25)/2</f>
        <v>#VALUE!</v>
      </c>
      <c r="U25" s="2" t="e">
        <f aca="false">T25-#REF!</f>
        <v>#VALUE!</v>
      </c>
      <c r="V25" s="6" t="n">
        <f aca="false">(I25+O25)/2.2</f>
        <v>0.00636363636363636</v>
      </c>
    </row>
    <row r="26" customFormat="false" ht="12.6" hidden="false" customHeight="false" outlineLevel="0" collapsed="false">
      <c r="A26" s="1" t="n">
        <v>2455273.26483217</v>
      </c>
      <c r="B26" s="2" t="n">
        <v>7.959</v>
      </c>
      <c r="C26" s="2" t="n">
        <v>10.221</v>
      </c>
      <c r="D26" s="2" t="n">
        <v>10.626</v>
      </c>
      <c r="E26" s="0" t="s">
        <v>31</v>
      </c>
      <c r="F26" s="3" t="n">
        <f aca="false">A26-2455273+2/24</f>
        <v>0.348165503547837</v>
      </c>
      <c r="H26" s="2" t="n">
        <v>10.245</v>
      </c>
      <c r="I26" s="10" t="n">
        <v>0.006</v>
      </c>
      <c r="J26" s="4" t="n">
        <v>7.9942</v>
      </c>
      <c r="K26" s="2" t="n">
        <v>0.001</v>
      </c>
      <c r="L26" s="4" t="n">
        <f aca="false">I26+K26</f>
        <v>0.007</v>
      </c>
      <c r="N26" s="2" t="n">
        <v>10.602</v>
      </c>
      <c r="O26" s="2" t="n">
        <v>0.008</v>
      </c>
      <c r="P26" s="2" t="n">
        <v>7.9514</v>
      </c>
      <c r="Q26" s="2" t="n">
        <v>0.001</v>
      </c>
      <c r="S26" s="2" t="e">
        <f aca="false">#REF!-P26</f>
        <v>#VALUE!</v>
      </c>
      <c r="T26" s="6" t="e">
        <f aca="false">(#REF!+P26)/2</f>
        <v>#VALUE!</v>
      </c>
      <c r="U26" s="2" t="e">
        <f aca="false">T26-#REF!</f>
        <v>#VALUE!</v>
      </c>
      <c r="V26" s="6" t="n">
        <f aca="false">(I26+O26)/2.2</f>
        <v>0.00636363636363636</v>
      </c>
    </row>
    <row r="27" customFormat="false" ht="12.6" hidden="false" customHeight="false" outlineLevel="0" collapsed="false">
      <c r="A27" s="1" t="n">
        <v>2455273.26520254</v>
      </c>
      <c r="B27" s="2" t="n">
        <v>7.937</v>
      </c>
      <c r="C27" s="2" t="n">
        <v>10.221</v>
      </c>
      <c r="D27" s="2" t="n">
        <v>10.626</v>
      </c>
      <c r="E27" s="0" t="s">
        <v>32</v>
      </c>
      <c r="F27" s="3" t="n">
        <f aca="false">A27-2455273+2/24</f>
        <v>0.348535873306294</v>
      </c>
      <c r="H27" s="2" t="n">
        <v>10.244</v>
      </c>
      <c r="I27" s="10" t="n">
        <v>0.006</v>
      </c>
      <c r="J27" s="4" t="n">
        <v>7.9729</v>
      </c>
      <c r="K27" s="2" t="n">
        <v>0.001</v>
      </c>
      <c r="L27" s="4" t="n">
        <f aca="false">I27+K27</f>
        <v>0.007</v>
      </c>
      <c r="N27" s="2" t="n">
        <v>10.601</v>
      </c>
      <c r="O27" s="2" t="n">
        <v>0.008</v>
      </c>
      <c r="P27" s="2" t="n">
        <v>7.9276</v>
      </c>
      <c r="Q27" s="2" t="n">
        <v>0.001</v>
      </c>
      <c r="S27" s="2" t="e">
        <f aca="false">#REF!-P27</f>
        <v>#VALUE!</v>
      </c>
      <c r="T27" s="6" t="e">
        <f aca="false">(#REF!+P27)/2</f>
        <v>#VALUE!</v>
      </c>
      <c r="U27" s="2" t="e">
        <f aca="false">T27-#REF!</f>
        <v>#VALUE!</v>
      </c>
      <c r="V27" s="6" t="n">
        <f aca="false">(I27+O27)/2.2</f>
        <v>0.00636363636363636</v>
      </c>
    </row>
    <row r="28" customFormat="false" ht="12.6" hidden="false" customHeight="false" outlineLevel="0" collapsed="false">
      <c r="A28" s="1" t="n">
        <v>2455273.26557291</v>
      </c>
      <c r="B28" s="2" t="n">
        <v>7.944</v>
      </c>
      <c r="C28" s="2" t="n">
        <v>10.232</v>
      </c>
      <c r="D28" s="2" t="n">
        <v>10.615</v>
      </c>
      <c r="E28" s="0" t="s">
        <v>33</v>
      </c>
      <c r="F28" s="3" t="n">
        <f aca="false">A28-2455273+2/24</f>
        <v>0.348906243530413</v>
      </c>
      <c r="H28" s="2" t="n">
        <v>10.245</v>
      </c>
      <c r="I28" s="10" t="n">
        <v>0.006</v>
      </c>
      <c r="J28" s="4" t="n">
        <v>7.9689</v>
      </c>
      <c r="K28" s="2" t="n">
        <v>0.001</v>
      </c>
      <c r="L28" s="4" t="n">
        <f aca="false">I28+K28</f>
        <v>0.007</v>
      </c>
      <c r="N28" s="2" t="n">
        <v>10.602</v>
      </c>
      <c r="O28" s="2" t="n">
        <v>0.008</v>
      </c>
      <c r="P28" s="2" t="n">
        <v>7.9463</v>
      </c>
      <c r="Q28" s="2" t="n">
        <v>0.001</v>
      </c>
      <c r="S28" s="2" t="e">
        <f aca="false">#REF!-P28</f>
        <v>#VALUE!</v>
      </c>
      <c r="T28" s="6" t="e">
        <f aca="false">(#REF!+P28)/2</f>
        <v>#VALUE!</v>
      </c>
      <c r="U28" s="2" t="e">
        <f aca="false">T28-#REF!</f>
        <v>#VALUE!</v>
      </c>
      <c r="V28" s="6" t="n">
        <f aca="false">(I28+O28)/2.2</f>
        <v>0.00636363636363636</v>
      </c>
    </row>
    <row r="29" customFormat="false" ht="12.6" hidden="false" customHeight="false" outlineLevel="0" collapsed="false">
      <c r="A29" s="1" t="n">
        <v>2455273.26594328</v>
      </c>
      <c r="B29" s="2" t="n">
        <v>7.977</v>
      </c>
      <c r="C29" s="2" t="n">
        <v>10.231</v>
      </c>
      <c r="D29" s="2" t="n">
        <v>10.616</v>
      </c>
      <c r="E29" s="0" t="s">
        <v>34</v>
      </c>
      <c r="F29" s="3" t="n">
        <f aca="false">A29-2455273+2/24</f>
        <v>0.349276613288869</v>
      </c>
      <c r="H29" s="2" t="n">
        <v>10.245</v>
      </c>
      <c r="I29" s="10" t="n">
        <v>0.006</v>
      </c>
      <c r="J29" s="4" t="n">
        <v>8.0037</v>
      </c>
      <c r="K29" s="2" t="n">
        <v>0.001</v>
      </c>
      <c r="L29" s="4" t="n">
        <f aca="false">I29+K29</f>
        <v>0.007</v>
      </c>
      <c r="N29" s="2" t="n">
        <v>10.601</v>
      </c>
      <c r="O29" s="2" t="n">
        <v>0.008</v>
      </c>
      <c r="P29" s="2" t="n">
        <v>7.9799</v>
      </c>
      <c r="Q29" s="2" t="n">
        <v>0.001</v>
      </c>
      <c r="S29" s="2" t="e">
        <f aca="false">#REF!-P29</f>
        <v>#VALUE!</v>
      </c>
      <c r="T29" s="6" t="e">
        <f aca="false">(#REF!+P29)/2</f>
        <v>#VALUE!</v>
      </c>
      <c r="U29" s="2" t="e">
        <f aca="false">T29-#REF!</f>
        <v>#VALUE!</v>
      </c>
      <c r="V29" s="6" t="n">
        <f aca="false">(I29+O29)/2.2</f>
        <v>0.00636363636363636</v>
      </c>
    </row>
    <row r="30" customFormat="false" ht="12.6" hidden="false" customHeight="false" outlineLevel="0" collapsed="false">
      <c r="A30" s="1" t="n">
        <v>2455273.26631365</v>
      </c>
      <c r="B30" s="2" t="n">
        <v>7.984</v>
      </c>
      <c r="C30" s="2" t="n">
        <v>10.225</v>
      </c>
      <c r="D30" s="2" t="n">
        <v>10.622</v>
      </c>
      <c r="E30" s="0" t="s">
        <v>35</v>
      </c>
      <c r="F30" s="3" t="n">
        <f aca="false">A30-2455273+2/24</f>
        <v>0.349646983512988</v>
      </c>
      <c r="H30" s="2" t="n">
        <v>10.244</v>
      </c>
      <c r="I30" s="10" t="n">
        <v>0.006</v>
      </c>
      <c r="J30" s="4" t="n">
        <v>8.0184</v>
      </c>
      <c r="K30" s="2" t="n">
        <v>0.001</v>
      </c>
      <c r="L30" s="4" t="n">
        <f aca="false">I30+K30</f>
        <v>0.007</v>
      </c>
      <c r="N30" s="2" t="n">
        <v>10.601</v>
      </c>
      <c r="O30" s="2" t="n">
        <v>0.008</v>
      </c>
      <c r="P30" s="2" t="n">
        <v>7.9757</v>
      </c>
      <c r="Q30" s="2" t="n">
        <v>0.001</v>
      </c>
      <c r="S30" s="2" t="e">
        <f aca="false">#REF!-P30</f>
        <v>#VALUE!</v>
      </c>
      <c r="T30" s="6" t="e">
        <f aca="false">(#REF!+P30)/2</f>
        <v>#VALUE!</v>
      </c>
      <c r="U30" s="2" t="e">
        <f aca="false">T30-#REF!</f>
        <v>#VALUE!</v>
      </c>
      <c r="V30" s="6" t="n">
        <f aca="false">(I30+O30)/2.2</f>
        <v>0.00636363636363636</v>
      </c>
    </row>
    <row r="31" customFormat="false" ht="12.6" hidden="false" customHeight="false" outlineLevel="0" collapsed="false">
      <c r="A31" s="1" t="n">
        <v>2455273.26668402</v>
      </c>
      <c r="B31" s="2" t="n">
        <v>7.951</v>
      </c>
      <c r="C31" s="2" t="n">
        <v>10.231</v>
      </c>
      <c r="D31" s="2" t="n">
        <v>10.616</v>
      </c>
      <c r="E31" s="0" t="s">
        <v>36</v>
      </c>
      <c r="F31" s="3" t="n">
        <f aca="false">A31-2455273+2/24</f>
        <v>0.350017353271445</v>
      </c>
      <c r="H31" s="2" t="n">
        <v>10.244</v>
      </c>
      <c r="I31" s="10" t="n">
        <v>0.006</v>
      </c>
      <c r="J31" s="4" t="n">
        <v>7.9813</v>
      </c>
      <c r="K31" s="2" t="n">
        <v>0.001</v>
      </c>
      <c r="L31" s="4" t="n">
        <f aca="false">I31+K31</f>
        <v>0.007</v>
      </c>
      <c r="N31" s="2" t="n">
        <v>10.602</v>
      </c>
      <c r="O31" s="2" t="n">
        <v>0.008</v>
      </c>
      <c r="P31" s="2" t="n">
        <v>7.9553</v>
      </c>
      <c r="Q31" s="2" t="n">
        <v>0.001</v>
      </c>
      <c r="S31" s="2" t="e">
        <f aca="false">#REF!-P31</f>
        <v>#VALUE!</v>
      </c>
      <c r="T31" s="6" t="e">
        <f aca="false">(#REF!+P31)/2</f>
        <v>#VALUE!</v>
      </c>
      <c r="U31" s="2" t="e">
        <f aca="false">T31-#REF!</f>
        <v>#VALUE!</v>
      </c>
      <c r="V31" s="6" t="n">
        <f aca="false">(I31+O31)/2.2</f>
        <v>0.00636363636363636</v>
      </c>
    </row>
    <row r="32" customFormat="false" ht="12.6" hidden="false" customHeight="false" outlineLevel="0" collapsed="false">
      <c r="A32" s="1" t="n">
        <v>2455273.26704282</v>
      </c>
      <c r="B32" s="2" t="n">
        <v>7.963</v>
      </c>
      <c r="C32" s="2" t="n">
        <v>10.216</v>
      </c>
      <c r="D32" s="2" t="n">
        <v>10.631</v>
      </c>
      <c r="E32" s="0" t="s">
        <v>37</v>
      </c>
      <c r="F32" s="3" t="n">
        <f aca="false">A32-2455273+2/24</f>
        <v>0.350376153209557</v>
      </c>
      <c r="H32" s="2" t="n">
        <v>10.245</v>
      </c>
      <c r="I32" s="10" t="n">
        <v>0.006</v>
      </c>
      <c r="J32" s="4" t="n">
        <v>8.0065</v>
      </c>
      <c r="K32" s="2" t="n">
        <v>0.001</v>
      </c>
      <c r="L32" s="4" t="n">
        <f aca="false">I32+K32</f>
        <v>0.007</v>
      </c>
      <c r="N32" s="2" t="n">
        <v>10.601</v>
      </c>
      <c r="O32" s="2" t="n">
        <v>0.008</v>
      </c>
      <c r="P32" s="2" t="n">
        <v>7.9538</v>
      </c>
      <c r="Q32" s="2" t="n">
        <v>0.001</v>
      </c>
      <c r="S32" s="2" t="e">
        <f aca="false">#REF!-P32</f>
        <v>#VALUE!</v>
      </c>
      <c r="T32" s="6" t="e">
        <f aca="false">(#REF!+P32)/2</f>
        <v>#VALUE!</v>
      </c>
      <c r="U32" s="2" t="e">
        <f aca="false">T32-#REF!</f>
        <v>#VALUE!</v>
      </c>
      <c r="V32" s="6" t="n">
        <f aca="false">(I32+O32)/2.2</f>
        <v>0.00636363636363636</v>
      </c>
    </row>
    <row r="33" customFormat="false" ht="12.6" hidden="false" customHeight="false" outlineLevel="0" collapsed="false">
      <c r="A33" s="1" t="n">
        <v>2455273.26741319</v>
      </c>
      <c r="B33" s="2" t="n">
        <v>7.969</v>
      </c>
      <c r="C33" s="2" t="n">
        <v>10.215</v>
      </c>
      <c r="D33" s="2" t="n">
        <v>10.632</v>
      </c>
      <c r="E33" s="0" t="s">
        <v>38</v>
      </c>
      <c r="F33" s="3" t="n">
        <f aca="false">A33-2455273+2/24</f>
        <v>0.350746523433675</v>
      </c>
      <c r="H33" s="2" t="n">
        <v>10.245</v>
      </c>
      <c r="I33" s="10" t="n">
        <v>0.006</v>
      </c>
      <c r="J33" s="4" t="n">
        <v>8.0143</v>
      </c>
      <c r="K33" s="2" t="n">
        <v>0.001</v>
      </c>
      <c r="L33" s="4" t="n">
        <f aca="false">I33+K33</f>
        <v>0.007</v>
      </c>
      <c r="N33" s="2" t="n">
        <v>10.601</v>
      </c>
      <c r="O33" s="2" t="n">
        <v>0.008</v>
      </c>
      <c r="P33" s="2" t="n">
        <v>7.9518</v>
      </c>
      <c r="Q33" s="2" t="n">
        <v>0.001</v>
      </c>
      <c r="S33" s="2" t="e">
        <f aca="false">#REF!-P33</f>
        <v>#VALUE!</v>
      </c>
      <c r="T33" s="6" t="e">
        <f aca="false">(#REF!+P33)/2</f>
        <v>#VALUE!</v>
      </c>
      <c r="U33" s="2" t="e">
        <f aca="false">T33-#REF!</f>
        <v>#VALUE!</v>
      </c>
      <c r="V33" s="6" t="n">
        <f aca="false">(I33+O33)/2.2</f>
        <v>0.00636363636363636</v>
      </c>
    </row>
    <row r="34" customFormat="false" ht="12.6" hidden="false" customHeight="false" outlineLevel="0" collapsed="false">
      <c r="A34" s="1" t="n">
        <v>2455273.26778356</v>
      </c>
      <c r="B34" s="2" t="n">
        <v>7.966</v>
      </c>
      <c r="C34" s="2" t="n">
        <v>10.212</v>
      </c>
      <c r="D34" s="2" t="n">
        <v>10.635</v>
      </c>
      <c r="E34" s="0" t="s">
        <v>39</v>
      </c>
      <c r="F34" s="3" t="n">
        <f aca="false">A34-2455273+2/24</f>
        <v>0.351116893192132</v>
      </c>
      <c r="H34" s="2" t="n">
        <v>10.245</v>
      </c>
      <c r="I34" s="10" t="n">
        <v>0.006</v>
      </c>
      <c r="J34" s="4" t="n">
        <v>8.0097</v>
      </c>
      <c r="K34" s="2" t="n">
        <v>0.001</v>
      </c>
      <c r="L34" s="4" t="n">
        <f aca="false">I34+K34</f>
        <v>0.007</v>
      </c>
      <c r="N34" s="2" t="n">
        <v>10.601</v>
      </c>
      <c r="O34" s="2" t="n">
        <v>0.008</v>
      </c>
      <c r="P34" s="2" t="n">
        <v>7.9509</v>
      </c>
      <c r="Q34" s="2" t="n">
        <v>0.001</v>
      </c>
      <c r="S34" s="2" t="e">
        <f aca="false">#REF!-P34</f>
        <v>#VALUE!</v>
      </c>
      <c r="T34" s="6" t="e">
        <f aca="false">(#REF!+P34)/2</f>
        <v>#VALUE!</v>
      </c>
      <c r="U34" s="2" t="e">
        <f aca="false">T34-#REF!</f>
        <v>#VALUE!</v>
      </c>
      <c r="V34" s="6" t="n">
        <f aca="false">(I34+O34)/2.2</f>
        <v>0.00636363636363636</v>
      </c>
    </row>
    <row r="35" customFormat="false" ht="12.6" hidden="false" customHeight="false" outlineLevel="0" collapsed="false">
      <c r="A35" s="1" t="n">
        <v>2455273.26815393</v>
      </c>
      <c r="B35" s="2" t="n">
        <v>7.987</v>
      </c>
      <c r="C35" s="2" t="n">
        <v>10.22</v>
      </c>
      <c r="D35" s="2" t="n">
        <v>10.627</v>
      </c>
      <c r="E35" s="0" t="s">
        <v>40</v>
      </c>
      <c r="F35" s="3" t="n">
        <f aca="false">A35-2455273+2/24</f>
        <v>0.351487263416251</v>
      </c>
      <c r="H35" s="2" t="n">
        <v>10.244</v>
      </c>
      <c r="I35" s="10" t="n">
        <v>0.006</v>
      </c>
      <c r="J35" s="4" t="n">
        <v>8.0199</v>
      </c>
      <c r="K35" s="2" t="n">
        <v>0.001</v>
      </c>
      <c r="L35" s="4" t="n">
        <f aca="false">I35+K35</f>
        <v>0.007</v>
      </c>
      <c r="N35" s="2" t="n">
        <v>10.602</v>
      </c>
      <c r="O35" s="2" t="n">
        <v>0.008</v>
      </c>
      <c r="P35" s="2" t="n">
        <v>7.9781</v>
      </c>
      <c r="Q35" s="2" t="n">
        <v>0.001</v>
      </c>
      <c r="S35" s="2" t="e">
        <f aca="false">#REF!-P35</f>
        <v>#VALUE!</v>
      </c>
      <c r="T35" s="6" t="e">
        <f aca="false">(#REF!+P35)/2</f>
        <v>#VALUE!</v>
      </c>
      <c r="U35" s="2" t="e">
        <f aca="false">T35-#REF!</f>
        <v>#VALUE!</v>
      </c>
      <c r="V35" s="6" t="n">
        <f aca="false">(I35+O35)/2.2</f>
        <v>0.00636363636363636</v>
      </c>
    </row>
    <row r="36" customFormat="false" ht="12.6" hidden="false" customHeight="false" outlineLevel="0" collapsed="false">
      <c r="A36" s="1" t="n">
        <v>2455273.2685243</v>
      </c>
      <c r="B36" s="2" t="n">
        <v>7.958</v>
      </c>
      <c r="C36" s="2" t="n">
        <v>10.221</v>
      </c>
      <c r="D36" s="2" t="n">
        <v>10.626</v>
      </c>
      <c r="E36" s="0" t="s">
        <v>41</v>
      </c>
      <c r="F36" s="3" t="n">
        <f aca="false">A36-2455273+2/24</f>
        <v>0.351857633174708</v>
      </c>
      <c r="H36" s="2" t="n">
        <v>10.245</v>
      </c>
      <c r="I36" s="10" t="n">
        <v>0.006</v>
      </c>
      <c r="J36" s="4" t="n">
        <v>7.9934</v>
      </c>
      <c r="K36" s="2" t="n">
        <v>0.001</v>
      </c>
      <c r="L36" s="4" t="n">
        <f aca="false">I36+K36</f>
        <v>0.007</v>
      </c>
      <c r="N36" s="2" t="n">
        <v>10.602</v>
      </c>
      <c r="O36" s="2" t="n">
        <v>0.008</v>
      </c>
      <c r="P36" s="2" t="n">
        <v>7.9533</v>
      </c>
      <c r="Q36" s="2" t="n">
        <v>0.001</v>
      </c>
      <c r="S36" s="2" t="e">
        <f aca="false">#REF!-P36</f>
        <v>#VALUE!</v>
      </c>
      <c r="T36" s="6" t="e">
        <f aca="false">(#REF!+P36)/2</f>
        <v>#VALUE!</v>
      </c>
      <c r="U36" s="2" t="e">
        <f aca="false">T36-#REF!</f>
        <v>#VALUE!</v>
      </c>
      <c r="V36" s="6" t="n">
        <f aca="false">(I36+O36)/2.2</f>
        <v>0.00636363636363636</v>
      </c>
    </row>
    <row r="37" customFormat="false" ht="12.6" hidden="false" customHeight="false" outlineLevel="0" collapsed="false">
      <c r="A37" s="1" t="n">
        <v>2455273.26889467</v>
      </c>
      <c r="B37" s="2" t="n">
        <v>7.969</v>
      </c>
      <c r="C37" s="2" t="n">
        <v>10.218</v>
      </c>
      <c r="D37" s="2" t="n">
        <v>10.629</v>
      </c>
      <c r="E37" s="0" t="s">
        <v>42</v>
      </c>
      <c r="F37" s="3" t="n">
        <f aca="false">A37-2455273+2/24</f>
        <v>0.352228003398826</v>
      </c>
      <c r="H37" s="2" t="n">
        <v>10.245</v>
      </c>
      <c r="I37" s="10" t="n">
        <v>0.006</v>
      </c>
      <c r="J37" s="4" t="n">
        <v>8.0096</v>
      </c>
      <c r="K37" s="2" t="n">
        <v>0.001</v>
      </c>
      <c r="L37" s="4" t="n">
        <f aca="false">I37+K37</f>
        <v>0.007</v>
      </c>
      <c r="N37" s="2" t="n">
        <v>10.602</v>
      </c>
      <c r="O37" s="2" t="n">
        <v>0.008</v>
      </c>
      <c r="P37" s="2" t="n">
        <v>7.9599</v>
      </c>
      <c r="Q37" s="2" t="n">
        <v>0.001</v>
      </c>
      <c r="S37" s="2" t="e">
        <f aca="false">#REF!-P37</f>
        <v>#VALUE!</v>
      </c>
      <c r="T37" s="6" t="e">
        <f aca="false">(#REF!+P37)/2</f>
        <v>#VALUE!</v>
      </c>
      <c r="U37" s="2" t="e">
        <f aca="false">T37-#REF!</f>
        <v>#VALUE!</v>
      </c>
      <c r="V37" s="6" t="n">
        <f aca="false">(I37+O37)/2.2</f>
        <v>0.00636363636363636</v>
      </c>
    </row>
    <row r="38" customFormat="false" ht="12.6" hidden="false" customHeight="false" outlineLevel="0" collapsed="false">
      <c r="A38" s="1" t="n">
        <v>2455273.26926504</v>
      </c>
      <c r="B38" s="2" t="n">
        <v>7.971</v>
      </c>
      <c r="C38" s="2" t="n">
        <v>10.215</v>
      </c>
      <c r="D38" s="2" t="n">
        <v>10.632</v>
      </c>
      <c r="E38" s="0" t="s">
        <v>43</v>
      </c>
      <c r="F38" s="3" t="n">
        <f aca="false">A38-2455273+2/24</f>
        <v>0.352598373157283</v>
      </c>
      <c r="H38" s="2" t="n">
        <v>10.244</v>
      </c>
      <c r="I38" s="10" t="n">
        <v>0.006</v>
      </c>
      <c r="J38" s="4" t="n">
        <v>8.0109</v>
      </c>
      <c r="K38" s="2" t="n">
        <v>0.001</v>
      </c>
      <c r="L38" s="4" t="n">
        <f aca="false">I38+K38</f>
        <v>0.007</v>
      </c>
      <c r="N38" s="2" t="n">
        <v>10.601</v>
      </c>
      <c r="O38" s="2" t="n">
        <v>0.008</v>
      </c>
      <c r="P38" s="2" t="n">
        <v>7.9579</v>
      </c>
      <c r="Q38" s="2" t="n">
        <v>0.001</v>
      </c>
      <c r="S38" s="2" t="e">
        <f aca="false">#REF!-P38</f>
        <v>#VALUE!</v>
      </c>
      <c r="T38" s="6" t="e">
        <f aca="false">(#REF!+P38)/2</f>
        <v>#VALUE!</v>
      </c>
      <c r="U38" s="2" t="e">
        <f aca="false">T38-#REF!</f>
        <v>#VALUE!</v>
      </c>
      <c r="V38" s="6" t="n">
        <f aca="false">(I38+O38)/2.2</f>
        <v>0.00636363636363636</v>
      </c>
    </row>
    <row r="39" customFormat="false" ht="12.6" hidden="false" customHeight="false" outlineLevel="0" collapsed="false">
      <c r="A39" s="1" t="n">
        <v>2455273.26962384</v>
      </c>
      <c r="B39" s="2" t="n">
        <v>7.981</v>
      </c>
      <c r="C39" s="2" t="n">
        <v>10.223</v>
      </c>
      <c r="D39" s="2" t="n">
        <v>10.624</v>
      </c>
      <c r="E39" s="0" t="s">
        <v>44</v>
      </c>
      <c r="F39" s="3" t="n">
        <f aca="false">A39-2455273+2/24</f>
        <v>0.352957173561056</v>
      </c>
      <c r="H39" s="2" t="n">
        <v>10.245</v>
      </c>
      <c r="I39" s="10" t="n">
        <v>0.006</v>
      </c>
      <c r="J39" s="4" t="n">
        <v>8.0164</v>
      </c>
      <c r="K39" s="2" t="n">
        <v>0.001</v>
      </c>
      <c r="L39" s="4" t="n">
        <f aca="false">I39+K39</f>
        <v>0.007</v>
      </c>
      <c r="N39" s="2" t="n">
        <v>10.601</v>
      </c>
      <c r="O39" s="2" t="n">
        <v>0.008</v>
      </c>
      <c r="P39" s="2" t="n">
        <v>7.9733</v>
      </c>
      <c r="Q39" s="2" t="n">
        <v>0.001</v>
      </c>
      <c r="S39" s="2" t="e">
        <f aca="false">#REF!-P39</f>
        <v>#VALUE!</v>
      </c>
      <c r="T39" s="6" t="e">
        <f aca="false">(#REF!+P39)/2</f>
        <v>#VALUE!</v>
      </c>
      <c r="U39" s="2" t="e">
        <f aca="false">T39-#REF!</f>
        <v>#VALUE!</v>
      </c>
      <c r="V39" s="6" t="n">
        <f aca="false">(I39+O39)/2.2</f>
        <v>0.00636363636363636</v>
      </c>
    </row>
    <row r="40" customFormat="false" ht="12.6" hidden="false" customHeight="false" outlineLevel="0" collapsed="false">
      <c r="A40" s="1" t="n">
        <v>2455273.26999421</v>
      </c>
      <c r="B40" s="2" t="n">
        <v>7.987</v>
      </c>
      <c r="C40" s="2" t="n">
        <v>10.218</v>
      </c>
      <c r="D40" s="2" t="n">
        <v>10.629</v>
      </c>
      <c r="E40" s="0" t="s">
        <v>45</v>
      </c>
      <c r="F40" s="3" t="n">
        <f aca="false">A40-2455273+2/24</f>
        <v>0.353327543319513</v>
      </c>
      <c r="H40" s="2" t="n">
        <v>10.245</v>
      </c>
      <c r="I40" s="10" t="n">
        <v>0.006</v>
      </c>
      <c r="J40" s="4" t="n">
        <v>8.022</v>
      </c>
      <c r="K40" s="2" t="n">
        <v>0.001</v>
      </c>
      <c r="L40" s="4" t="n">
        <f aca="false">I40+K40</f>
        <v>0.007</v>
      </c>
      <c r="N40" s="2" t="n">
        <v>10.601</v>
      </c>
      <c r="O40" s="2" t="n">
        <v>0.008</v>
      </c>
      <c r="P40" s="2" t="n">
        <v>7.9777</v>
      </c>
      <c r="Q40" s="2" t="n">
        <v>0.001</v>
      </c>
      <c r="S40" s="2" t="e">
        <f aca="false">#REF!-P40</f>
        <v>#VALUE!</v>
      </c>
      <c r="T40" s="6" t="e">
        <f aca="false">(#REF!+P40)/2</f>
        <v>#VALUE!</v>
      </c>
      <c r="U40" s="2" t="e">
        <f aca="false">T40-#REF!</f>
        <v>#VALUE!</v>
      </c>
      <c r="V40" s="6" t="n">
        <f aca="false">(I40+O40)/2.2</f>
        <v>0.00636363636363636</v>
      </c>
    </row>
    <row r="41" customFormat="false" ht="12.6" hidden="false" customHeight="false" outlineLevel="0" collapsed="false">
      <c r="A41" s="1" t="n">
        <v>2455273.27036458</v>
      </c>
      <c r="B41" s="2" t="n">
        <v>7.978</v>
      </c>
      <c r="C41" s="2" t="n">
        <v>10.227</v>
      </c>
      <c r="D41" s="2" t="n">
        <v>10.62</v>
      </c>
      <c r="E41" s="0" t="s">
        <v>46</v>
      </c>
      <c r="F41" s="3" t="n">
        <f aca="false">A41-2455273+2/24</f>
        <v>0.353697913543632</v>
      </c>
      <c r="H41" s="2" t="n">
        <v>10.245</v>
      </c>
      <c r="I41" s="10" t="n">
        <v>0.006</v>
      </c>
      <c r="J41" s="4" t="n">
        <v>8.0111</v>
      </c>
      <c r="K41" s="2" t="n">
        <v>0.001</v>
      </c>
      <c r="L41" s="4" t="n">
        <f aca="false">I41+K41</f>
        <v>0.007</v>
      </c>
      <c r="N41" s="2" t="n">
        <v>10.602</v>
      </c>
      <c r="O41" s="2" t="n">
        <v>0.008</v>
      </c>
      <c r="P41" s="2" t="n">
        <v>7.973</v>
      </c>
      <c r="Q41" s="2" t="n">
        <v>0.001</v>
      </c>
      <c r="S41" s="2" t="e">
        <f aca="false">#REF!-P41</f>
        <v>#VALUE!</v>
      </c>
      <c r="T41" s="6" t="e">
        <f aca="false">(#REF!+P41)/2</f>
        <v>#VALUE!</v>
      </c>
      <c r="U41" s="2" t="e">
        <f aca="false">T41-#REF!</f>
        <v>#VALUE!</v>
      </c>
      <c r="V41" s="6" t="n">
        <f aca="false">(I41+O41)/2.2</f>
        <v>0.00636363636363636</v>
      </c>
    </row>
    <row r="42" customFormat="false" ht="12.6" hidden="false" customHeight="false" outlineLevel="0" collapsed="false">
      <c r="A42" s="1" t="n">
        <v>2455273.27073495</v>
      </c>
      <c r="B42" s="2" t="n">
        <v>7.976</v>
      </c>
      <c r="C42" s="2" t="n">
        <v>10.214</v>
      </c>
      <c r="D42" s="2" t="n">
        <v>10.633</v>
      </c>
      <c r="E42" s="0" t="s">
        <v>47</v>
      </c>
      <c r="F42" s="3" t="n">
        <f aca="false">A42-2455273+2/24</f>
        <v>0.354068283302089</v>
      </c>
      <c r="H42" s="2" t="n">
        <v>10.245</v>
      </c>
      <c r="I42" s="10" t="n">
        <v>0.006</v>
      </c>
      <c r="J42" s="4" t="n">
        <v>8.0191</v>
      </c>
      <c r="K42" s="2" t="n">
        <v>0.001</v>
      </c>
      <c r="L42" s="4" t="n">
        <f aca="false">I42+K42</f>
        <v>0.007</v>
      </c>
      <c r="N42" s="2" t="n">
        <v>10.601</v>
      </c>
      <c r="O42" s="2" t="n">
        <v>0.008</v>
      </c>
      <c r="P42" s="2" t="n">
        <v>7.961</v>
      </c>
      <c r="Q42" s="2" t="n">
        <v>0.001</v>
      </c>
      <c r="S42" s="2" t="e">
        <f aca="false">#REF!-P42</f>
        <v>#VALUE!</v>
      </c>
      <c r="T42" s="6" t="e">
        <f aca="false">(#REF!+P42)/2</f>
        <v>#VALUE!</v>
      </c>
      <c r="U42" s="2" t="e">
        <f aca="false">T42-#REF!</f>
        <v>#VALUE!</v>
      </c>
      <c r="V42" s="6" t="n">
        <f aca="false">(I42+O42)/2.2</f>
        <v>0.00636363636363636</v>
      </c>
    </row>
    <row r="43" customFormat="false" ht="12.6" hidden="false" customHeight="false" outlineLevel="0" collapsed="false">
      <c r="A43" s="1" t="n">
        <v>2455273.27110532</v>
      </c>
      <c r="B43" s="2" t="n">
        <v>7.98</v>
      </c>
      <c r="C43" s="2" t="n">
        <v>10.21</v>
      </c>
      <c r="D43" s="2" t="n">
        <v>10.637</v>
      </c>
      <c r="E43" s="0" t="s">
        <v>48</v>
      </c>
      <c r="F43" s="3" t="n">
        <f aca="false">A43-2455273+2/24</f>
        <v>0.354438653526207</v>
      </c>
      <c r="H43" s="2" t="n">
        <v>10.245</v>
      </c>
      <c r="I43" s="10" t="n">
        <v>0.006</v>
      </c>
      <c r="J43" s="4" t="n">
        <v>8.0273</v>
      </c>
      <c r="K43" s="2" t="n">
        <v>0.001</v>
      </c>
      <c r="L43" s="4" t="n">
        <f aca="false">I43+K43</f>
        <v>0.007</v>
      </c>
      <c r="N43" s="2" t="n">
        <v>10.601</v>
      </c>
      <c r="O43" s="2" t="n">
        <v>0.008</v>
      </c>
      <c r="P43" s="2" t="n">
        <v>7.9605</v>
      </c>
      <c r="Q43" s="2" t="n">
        <v>0.001</v>
      </c>
      <c r="S43" s="2" t="e">
        <f aca="false">#REF!-P43</f>
        <v>#VALUE!</v>
      </c>
      <c r="T43" s="6" t="e">
        <f aca="false">(#REF!+P43)/2</f>
        <v>#VALUE!</v>
      </c>
      <c r="U43" s="2" t="e">
        <f aca="false">T43-#REF!</f>
        <v>#VALUE!</v>
      </c>
      <c r="V43" s="6" t="n">
        <f aca="false">(I43+O43)/2.2</f>
        <v>0.00636363636363636</v>
      </c>
    </row>
    <row r="44" customFormat="false" ht="12.6" hidden="false" customHeight="false" outlineLevel="0" collapsed="false">
      <c r="A44" s="1" t="n">
        <v>2455273.27147569</v>
      </c>
      <c r="B44" s="2" t="n">
        <v>7.989</v>
      </c>
      <c r="C44" s="2" t="n">
        <v>10.226</v>
      </c>
      <c r="D44" s="2" t="n">
        <v>10.621</v>
      </c>
      <c r="E44" s="0" t="s">
        <v>49</v>
      </c>
      <c r="F44" s="3" t="n">
        <f aca="false">A44-2455273+2/24</f>
        <v>0.354809023284664</v>
      </c>
      <c r="H44" s="2" t="n">
        <v>10.245</v>
      </c>
      <c r="I44" s="10" t="n">
        <v>0.006</v>
      </c>
      <c r="J44" s="4" t="n">
        <v>8.0222</v>
      </c>
      <c r="K44" s="2" t="n">
        <v>0.001</v>
      </c>
      <c r="L44" s="4" t="n">
        <f aca="false">I44+K44</f>
        <v>0.007</v>
      </c>
      <c r="N44" s="2" t="n">
        <v>10.602</v>
      </c>
      <c r="O44" s="2" t="n">
        <v>0.008</v>
      </c>
      <c r="P44" s="2" t="n">
        <v>7.9859</v>
      </c>
      <c r="Q44" s="2" t="n">
        <v>0.001</v>
      </c>
      <c r="S44" s="2" t="e">
        <f aca="false">#REF!-P44</f>
        <v>#VALUE!</v>
      </c>
      <c r="T44" s="6" t="e">
        <f aca="false">(#REF!+P44)/2</f>
        <v>#VALUE!</v>
      </c>
      <c r="U44" s="2" t="e">
        <f aca="false">T44-#REF!</f>
        <v>#VALUE!</v>
      </c>
      <c r="V44" s="6" t="n">
        <f aca="false">(I44+O44)/2.2</f>
        <v>0.00636363636363636</v>
      </c>
    </row>
    <row r="45" customFormat="false" ht="12.6" hidden="false" customHeight="false" outlineLevel="0" collapsed="false">
      <c r="A45" s="1" t="n">
        <v>2455273.27183449</v>
      </c>
      <c r="B45" s="2" t="n">
        <v>7.966</v>
      </c>
      <c r="C45" s="2" t="n">
        <v>10.218</v>
      </c>
      <c r="D45" s="2" t="n">
        <v>10.629</v>
      </c>
      <c r="E45" s="0" t="s">
        <v>50</v>
      </c>
      <c r="F45" s="3" t="n">
        <f aca="false">A45-2455273+2/24</f>
        <v>0.355167823222776</v>
      </c>
      <c r="H45" s="2" t="n">
        <v>10.245</v>
      </c>
      <c r="I45" s="10" t="n">
        <v>0.006</v>
      </c>
      <c r="J45" s="4" t="n">
        <v>8.0019</v>
      </c>
      <c r="K45" s="2" t="n">
        <v>0.001</v>
      </c>
      <c r="L45" s="4" t="n">
        <f aca="false">I45+K45</f>
        <v>0.007</v>
      </c>
      <c r="N45" s="2" t="n">
        <v>10.601</v>
      </c>
      <c r="O45" s="2" t="n">
        <v>0.008</v>
      </c>
      <c r="P45" s="2" t="n">
        <v>7.956</v>
      </c>
      <c r="Q45" s="2" t="n">
        <v>0.001</v>
      </c>
      <c r="S45" s="2" t="e">
        <f aca="false">#REF!-P45</f>
        <v>#VALUE!</v>
      </c>
      <c r="T45" s="6" t="e">
        <f aca="false">(#REF!+P45)/2</f>
        <v>#VALUE!</v>
      </c>
      <c r="U45" s="2" t="e">
        <f aca="false">T45-#REF!</f>
        <v>#VALUE!</v>
      </c>
      <c r="V45" s="6" t="n">
        <f aca="false">(I45+O45)/2.2</f>
        <v>0.00636363636363636</v>
      </c>
    </row>
    <row r="46" customFormat="false" ht="12.6" hidden="false" customHeight="false" outlineLevel="0" collapsed="false">
      <c r="A46" s="1" t="n">
        <v>2455273.27220486</v>
      </c>
      <c r="B46" s="2" t="n">
        <v>7.987</v>
      </c>
      <c r="C46" s="2" t="n">
        <v>10.224</v>
      </c>
      <c r="D46" s="2" t="n">
        <v>10.623</v>
      </c>
      <c r="E46" s="0" t="s">
        <v>51</v>
      </c>
      <c r="F46" s="3" t="n">
        <f aca="false">A46-2455273+2/24</f>
        <v>0.355538193446894</v>
      </c>
      <c r="H46" s="2" t="n">
        <v>10.244</v>
      </c>
      <c r="I46" s="10" t="n">
        <v>0.006</v>
      </c>
      <c r="J46" s="4" t="n">
        <v>8.0196</v>
      </c>
      <c r="K46" s="2" t="n">
        <v>0.001</v>
      </c>
      <c r="L46" s="4" t="n">
        <f aca="false">I46+K46</f>
        <v>0.007</v>
      </c>
      <c r="N46" s="2" t="n">
        <v>10.601</v>
      </c>
      <c r="O46" s="2" t="n">
        <v>0.008</v>
      </c>
      <c r="P46" s="2" t="n">
        <v>7.9787</v>
      </c>
      <c r="Q46" s="2" t="n">
        <v>0.001</v>
      </c>
      <c r="S46" s="2" t="e">
        <f aca="false">#REF!-P46</f>
        <v>#VALUE!</v>
      </c>
      <c r="T46" s="6" t="e">
        <f aca="false">(#REF!+P46)/2</f>
        <v>#VALUE!</v>
      </c>
      <c r="U46" s="2" t="e">
        <f aca="false">T46-#REF!</f>
        <v>#VALUE!</v>
      </c>
      <c r="V46" s="6" t="n">
        <f aca="false">(I46+O46)/2.2</f>
        <v>0.00636363636363636</v>
      </c>
    </row>
    <row r="47" customFormat="false" ht="12.6" hidden="false" customHeight="false" outlineLevel="0" collapsed="false">
      <c r="A47" s="1" t="n">
        <v>2455273.27257523</v>
      </c>
      <c r="B47" s="2" t="n">
        <v>7.967</v>
      </c>
      <c r="C47" s="2" t="n">
        <v>10.225</v>
      </c>
      <c r="D47" s="2" t="n">
        <v>10.622</v>
      </c>
      <c r="E47" s="0" t="s">
        <v>52</v>
      </c>
      <c r="F47" s="3" t="n">
        <f aca="false">A47-2455273+2/24</f>
        <v>0.355908563205351</v>
      </c>
      <c r="H47" s="2" t="n">
        <v>10.245</v>
      </c>
      <c r="I47" s="10" t="n">
        <v>0.006</v>
      </c>
      <c r="J47" s="4" t="n">
        <v>8.0018</v>
      </c>
      <c r="K47" s="2" t="n">
        <v>0.001</v>
      </c>
      <c r="L47" s="4" t="n">
        <f aca="false">I47+K47</f>
        <v>0.007</v>
      </c>
      <c r="N47" s="2" t="n">
        <v>10.602</v>
      </c>
      <c r="O47" s="2" t="n">
        <v>0.008</v>
      </c>
      <c r="P47" s="2" t="n">
        <v>7.9608</v>
      </c>
      <c r="Q47" s="2" t="n">
        <v>0.001</v>
      </c>
      <c r="S47" s="2" t="e">
        <f aca="false">#REF!-P47</f>
        <v>#VALUE!</v>
      </c>
      <c r="T47" s="6" t="e">
        <f aca="false">(#REF!+P47)/2</f>
        <v>#VALUE!</v>
      </c>
      <c r="U47" s="2" t="e">
        <f aca="false">T47-#REF!</f>
        <v>#VALUE!</v>
      </c>
      <c r="V47" s="6" t="n">
        <f aca="false">(I47+O47)/2.2</f>
        <v>0.00636363636363636</v>
      </c>
    </row>
    <row r="48" customFormat="false" ht="12.6" hidden="false" customHeight="false" outlineLevel="0" collapsed="false">
      <c r="A48" s="1" t="n">
        <v>2455273.2729456</v>
      </c>
      <c r="B48" s="2" t="n">
        <v>7.977</v>
      </c>
      <c r="C48" s="2" t="n">
        <v>10.222</v>
      </c>
      <c r="D48" s="2" t="n">
        <v>10.625</v>
      </c>
      <c r="E48" s="0" t="s">
        <v>53</v>
      </c>
      <c r="F48" s="3" t="n">
        <f aca="false">A48-2455273+2/24</f>
        <v>0.35627893342947</v>
      </c>
      <c r="H48" s="2" t="n">
        <v>10.245</v>
      </c>
      <c r="I48" s="10" t="n">
        <v>0.006</v>
      </c>
      <c r="J48" s="4" t="n">
        <v>8.0112</v>
      </c>
      <c r="K48" s="2" t="n">
        <v>0.001</v>
      </c>
      <c r="L48" s="4" t="n">
        <f aca="false">I48+K48</f>
        <v>0.007</v>
      </c>
      <c r="N48" s="2" t="n">
        <v>10.601</v>
      </c>
      <c r="O48" s="2" t="n">
        <v>0.008</v>
      </c>
      <c r="P48" s="2" t="n">
        <v>7.9672</v>
      </c>
      <c r="Q48" s="2" t="n">
        <v>0.001</v>
      </c>
      <c r="S48" s="2" t="e">
        <f aca="false">#REF!-P48</f>
        <v>#VALUE!</v>
      </c>
      <c r="T48" s="6" t="e">
        <f aca="false">(#REF!+P48)/2</f>
        <v>#VALUE!</v>
      </c>
      <c r="U48" s="2" t="e">
        <f aca="false">T48-#REF!</f>
        <v>#VALUE!</v>
      </c>
      <c r="V48" s="6" t="n">
        <f aca="false">(I48+O48)/2.2</f>
        <v>0.00636363636363636</v>
      </c>
    </row>
    <row r="49" customFormat="false" ht="12.6" hidden="false" customHeight="false" outlineLevel="0" collapsed="false">
      <c r="A49" s="1" t="n">
        <v>2455273.27331597</v>
      </c>
      <c r="B49" s="2" t="n">
        <v>7.995</v>
      </c>
      <c r="C49" s="2" t="n">
        <v>10.222</v>
      </c>
      <c r="D49" s="2" t="n">
        <v>10.625</v>
      </c>
      <c r="E49" s="0" t="s">
        <v>54</v>
      </c>
      <c r="F49" s="3" t="n">
        <f aca="false">A49-2455273+2/24</f>
        <v>0.356649303187927</v>
      </c>
      <c r="H49" s="2" t="n">
        <v>10.245</v>
      </c>
      <c r="I49" s="10" t="n">
        <v>0.006</v>
      </c>
      <c r="J49" s="4" t="n">
        <v>8.0287</v>
      </c>
      <c r="K49" s="2" t="n">
        <v>0.001</v>
      </c>
      <c r="L49" s="4" t="n">
        <f aca="false">I49+K49</f>
        <v>0.007</v>
      </c>
      <c r="N49" s="2" t="n">
        <v>10.601</v>
      </c>
      <c r="O49" s="2" t="n">
        <v>0.008</v>
      </c>
      <c r="P49" s="2" t="n">
        <v>7.9806</v>
      </c>
      <c r="Q49" s="2" t="n">
        <v>0.001</v>
      </c>
      <c r="S49" s="2" t="e">
        <f aca="false">#REF!-P49</f>
        <v>#VALUE!</v>
      </c>
      <c r="T49" s="6" t="e">
        <f aca="false">(#REF!+P49)/2</f>
        <v>#VALUE!</v>
      </c>
      <c r="U49" s="2" t="e">
        <f aca="false">T49-#REF!</f>
        <v>#VALUE!</v>
      </c>
      <c r="V49" s="6" t="n">
        <f aca="false">(I49+O49)/2.2</f>
        <v>0.00636363636363636</v>
      </c>
    </row>
    <row r="50" customFormat="false" ht="12.6" hidden="false" customHeight="false" outlineLevel="0" collapsed="false">
      <c r="A50" s="1" t="n">
        <v>2455273.27367476</v>
      </c>
      <c r="B50" s="2" t="n">
        <v>7.961</v>
      </c>
      <c r="C50" s="2" t="n">
        <v>10.229</v>
      </c>
      <c r="D50" s="2" t="n">
        <v>10.618</v>
      </c>
      <c r="E50" s="0" t="s">
        <v>55</v>
      </c>
      <c r="F50" s="3" t="n">
        <f aca="false">A50-2455273+2/24</f>
        <v>0.357008093347152</v>
      </c>
      <c r="H50" s="2" t="n">
        <v>10.245</v>
      </c>
      <c r="I50" s="10" t="n">
        <v>0.006</v>
      </c>
      <c r="J50" s="4" t="n">
        <v>7.9908</v>
      </c>
      <c r="K50" s="2" t="n">
        <v>0.001</v>
      </c>
      <c r="L50" s="4" t="n">
        <f aca="false">I50+K50</f>
        <v>0.007</v>
      </c>
      <c r="N50" s="2" t="n">
        <v>10.602</v>
      </c>
      <c r="O50" s="2" t="n">
        <v>0.008</v>
      </c>
      <c r="P50" s="2" t="n">
        <v>7.9618</v>
      </c>
      <c r="Q50" s="2" t="n">
        <v>0.001</v>
      </c>
      <c r="S50" s="2" t="e">
        <f aca="false">#REF!-P50</f>
        <v>#VALUE!</v>
      </c>
      <c r="T50" s="6" t="e">
        <f aca="false">(#REF!+P50)/2</f>
        <v>#VALUE!</v>
      </c>
      <c r="U50" s="2" t="e">
        <f aca="false">T50-#REF!</f>
        <v>#VALUE!</v>
      </c>
      <c r="V50" s="6" t="n">
        <f aca="false">(I50+O50)/2.2</f>
        <v>0.00636363636363636</v>
      </c>
    </row>
    <row r="51" customFormat="false" ht="12.6" hidden="false" customHeight="false" outlineLevel="0" collapsed="false">
      <c r="A51" s="1" t="n">
        <v>2455273.27404513</v>
      </c>
      <c r="B51" s="2" t="n">
        <v>7.954</v>
      </c>
      <c r="C51" s="2" t="n">
        <v>10.215</v>
      </c>
      <c r="D51" s="2" t="n">
        <v>10.632</v>
      </c>
      <c r="E51" s="0" t="s">
        <v>56</v>
      </c>
      <c r="F51" s="3" t="n">
        <f aca="false">A51-2455273+2/24</f>
        <v>0.357378463105609</v>
      </c>
      <c r="H51" s="2" t="n">
        <v>10.245</v>
      </c>
      <c r="I51" s="10" t="n">
        <v>0.006</v>
      </c>
      <c r="J51" s="4" t="n">
        <v>7.9955</v>
      </c>
      <c r="K51" s="2" t="n">
        <v>0.001</v>
      </c>
      <c r="L51" s="4" t="n">
        <f aca="false">I51+K51</f>
        <v>0.007</v>
      </c>
      <c r="N51" s="2" t="n">
        <v>10.601</v>
      </c>
      <c r="O51" s="2" t="n">
        <v>0.008</v>
      </c>
      <c r="P51" s="2" t="n">
        <v>7.9428</v>
      </c>
      <c r="Q51" s="2" t="n">
        <v>0.001</v>
      </c>
      <c r="S51" s="2" t="e">
        <f aca="false">#REF!-P51</f>
        <v>#VALUE!</v>
      </c>
      <c r="T51" s="6" t="e">
        <f aca="false">(#REF!+P51)/2</f>
        <v>#VALUE!</v>
      </c>
      <c r="U51" s="2" t="e">
        <f aca="false">T51-#REF!</f>
        <v>#VALUE!</v>
      </c>
      <c r="V51" s="6" t="n">
        <f aca="false">(I51+O51)/2.2</f>
        <v>0.00636363636363636</v>
      </c>
    </row>
    <row r="52" customFormat="false" ht="12.6" hidden="false" customHeight="false" outlineLevel="0" collapsed="false">
      <c r="A52" s="1" t="n">
        <v>2455273.2744155</v>
      </c>
      <c r="B52" s="2" t="n">
        <v>7.989</v>
      </c>
      <c r="C52" s="2" t="n">
        <v>10.215</v>
      </c>
      <c r="D52" s="2" t="n">
        <v>10.632</v>
      </c>
      <c r="E52" s="0" t="s">
        <v>57</v>
      </c>
      <c r="F52" s="3" t="n">
        <f aca="false">A52-2455273+2/24</f>
        <v>0.357748833329727</v>
      </c>
      <c r="H52" s="2" t="n">
        <v>10.245</v>
      </c>
      <c r="I52" s="10" t="n">
        <v>0.006</v>
      </c>
      <c r="J52" s="4" t="n">
        <v>8.0309</v>
      </c>
      <c r="K52" s="2" t="n">
        <v>0.001</v>
      </c>
      <c r="L52" s="4" t="n">
        <f aca="false">I52+K52</f>
        <v>0.007</v>
      </c>
      <c r="N52" s="2" t="n">
        <v>10.602</v>
      </c>
      <c r="O52" s="2" t="n">
        <v>0.008</v>
      </c>
      <c r="P52" s="2" t="n">
        <v>7.9752</v>
      </c>
      <c r="Q52" s="2" t="n">
        <v>0.001</v>
      </c>
      <c r="S52" s="2" t="e">
        <f aca="false">#REF!-P52</f>
        <v>#VALUE!</v>
      </c>
      <c r="T52" s="6" t="e">
        <f aca="false">(#REF!+P52)/2</f>
        <v>#VALUE!</v>
      </c>
      <c r="U52" s="2" t="e">
        <f aca="false">T52-#REF!</f>
        <v>#VALUE!</v>
      </c>
      <c r="V52" s="6" t="n">
        <f aca="false">(I52+O52)/2.2</f>
        <v>0.00636363636363636</v>
      </c>
    </row>
    <row r="53" customFormat="false" ht="12.6" hidden="false" customHeight="false" outlineLevel="0" collapsed="false">
      <c r="A53" s="1" t="n">
        <v>2455273.27478587</v>
      </c>
      <c r="B53" s="2" t="n">
        <v>7.969</v>
      </c>
      <c r="C53" s="2" t="n">
        <v>10.239</v>
      </c>
      <c r="D53" s="2" t="n">
        <v>10.608</v>
      </c>
      <c r="E53" s="0" t="s">
        <v>58</v>
      </c>
      <c r="F53" s="3" t="n">
        <f aca="false">A53-2455273+2/24</f>
        <v>0.358119203553845</v>
      </c>
      <c r="H53" s="2" t="n">
        <v>10.245</v>
      </c>
      <c r="I53" s="10" t="n">
        <v>0.006</v>
      </c>
      <c r="J53" s="4" t="n">
        <v>7.9895</v>
      </c>
      <c r="K53" s="2" t="n">
        <v>0.001</v>
      </c>
      <c r="L53" s="4" t="n">
        <f aca="false">I53+K53</f>
        <v>0.007</v>
      </c>
      <c r="N53" s="2" t="n">
        <v>10.601</v>
      </c>
      <c r="O53" s="2" t="n">
        <v>0.008</v>
      </c>
      <c r="P53" s="2" t="n">
        <v>7.98</v>
      </c>
      <c r="Q53" s="2" t="n">
        <v>0.001</v>
      </c>
      <c r="S53" s="2" t="e">
        <f aca="false">#REF!-P53</f>
        <v>#VALUE!</v>
      </c>
      <c r="T53" s="6" t="e">
        <f aca="false">(#REF!+P53)/2</f>
        <v>#VALUE!</v>
      </c>
      <c r="U53" s="2" t="e">
        <f aca="false">T53-#REF!</f>
        <v>#VALUE!</v>
      </c>
      <c r="V53" s="6" t="n">
        <f aca="false">(I53+O53)/2.2</f>
        <v>0.00636363636363636</v>
      </c>
    </row>
    <row r="54" customFormat="false" ht="12.6" hidden="false" customHeight="false" outlineLevel="0" collapsed="false">
      <c r="A54" s="1" t="n">
        <v>2455273.27515625</v>
      </c>
      <c r="B54" s="2" t="n">
        <v>7.967</v>
      </c>
      <c r="C54" s="2" t="n">
        <v>10.226</v>
      </c>
      <c r="D54" s="2" t="n">
        <v>10.621</v>
      </c>
      <c r="E54" s="0" t="s">
        <v>59</v>
      </c>
      <c r="F54" s="3" t="n">
        <f aca="false">A54-2455273+2/24</f>
        <v>0.358489583556851</v>
      </c>
      <c r="H54" s="2" t="n">
        <v>10.245</v>
      </c>
      <c r="I54" s="10" t="n">
        <v>0.006</v>
      </c>
      <c r="J54" s="4" t="n">
        <v>8.0002</v>
      </c>
      <c r="K54" s="2" t="n">
        <v>0.001</v>
      </c>
      <c r="L54" s="4" t="n">
        <f aca="false">I54+K54</f>
        <v>0.007</v>
      </c>
      <c r="N54" s="2" t="n">
        <v>10.601</v>
      </c>
      <c r="O54" s="2" t="n">
        <v>0.008</v>
      </c>
      <c r="P54" s="2" t="n">
        <v>7.9659</v>
      </c>
      <c r="Q54" s="2" t="n">
        <v>0.001</v>
      </c>
      <c r="S54" s="2" t="e">
        <f aca="false">#REF!-P54</f>
        <v>#VALUE!</v>
      </c>
      <c r="T54" s="6" t="e">
        <f aca="false">(#REF!+P54)/2</f>
        <v>#VALUE!</v>
      </c>
      <c r="U54" s="2" t="e">
        <f aca="false">T54-#REF!</f>
        <v>#VALUE!</v>
      </c>
      <c r="V54" s="6" t="n">
        <f aca="false">(I54+O54)/2.2</f>
        <v>0.00636363636363636</v>
      </c>
    </row>
    <row r="55" customFormat="false" ht="12.6" hidden="false" customHeight="false" outlineLevel="0" collapsed="false">
      <c r="A55" s="1" t="n">
        <v>2455273.27551504</v>
      </c>
      <c r="B55" s="2" t="n">
        <v>7.976</v>
      </c>
      <c r="C55" s="2" t="n">
        <v>10.224</v>
      </c>
      <c r="D55" s="2" t="n">
        <v>10.623</v>
      </c>
      <c r="E55" s="0" t="s">
        <v>60</v>
      </c>
      <c r="F55" s="3" t="n">
        <f aca="false">A55-2455273+2/24</f>
        <v>0.358848373250415</v>
      </c>
      <c r="H55" s="2" t="n">
        <v>10.245</v>
      </c>
      <c r="I55" s="10" t="n">
        <v>0.006</v>
      </c>
      <c r="J55" s="4" t="n">
        <v>8.0096</v>
      </c>
      <c r="K55" s="2" t="n">
        <v>0.001</v>
      </c>
      <c r="L55" s="4" t="n">
        <f aca="false">I55+K55</f>
        <v>0.007</v>
      </c>
      <c r="N55" s="2" t="n">
        <v>10.602</v>
      </c>
      <c r="O55" s="2" t="n">
        <v>0.008</v>
      </c>
      <c r="P55" s="2" t="n">
        <v>7.966</v>
      </c>
      <c r="Q55" s="2" t="n">
        <v>0.001</v>
      </c>
      <c r="S55" s="2" t="e">
        <f aca="false">#REF!-P55</f>
        <v>#VALUE!</v>
      </c>
      <c r="T55" s="6" t="e">
        <f aca="false">(#REF!+P55)/2</f>
        <v>#VALUE!</v>
      </c>
      <c r="U55" s="2" t="e">
        <f aca="false">T55-#REF!</f>
        <v>#VALUE!</v>
      </c>
      <c r="V55" s="6" t="n">
        <f aca="false">(I55+O55)/2.2</f>
        <v>0.00636363636363636</v>
      </c>
    </row>
    <row r="56" customFormat="false" ht="12.6" hidden="false" customHeight="false" outlineLevel="0" collapsed="false">
      <c r="A56" s="1" t="n">
        <v>2455273.27588541</v>
      </c>
      <c r="B56" s="2" t="n">
        <v>7.974</v>
      </c>
      <c r="C56" s="2" t="n">
        <v>10.23</v>
      </c>
      <c r="D56" s="2" t="n">
        <v>10.617</v>
      </c>
      <c r="E56" s="0" t="s">
        <v>61</v>
      </c>
      <c r="F56" s="3" t="n">
        <f aca="false">A56-2455273+2/24</f>
        <v>0.359218743474533</v>
      </c>
      <c r="H56" s="2" t="n">
        <v>10.244</v>
      </c>
      <c r="I56" s="10" t="n">
        <v>0.006</v>
      </c>
      <c r="J56" s="4" t="n">
        <v>7.9998</v>
      </c>
      <c r="K56" s="2" t="n">
        <v>0.001</v>
      </c>
      <c r="L56" s="4" t="n">
        <f aca="false">I56+K56</f>
        <v>0.007</v>
      </c>
      <c r="N56" s="2" t="n">
        <v>10.601</v>
      </c>
      <c r="O56" s="2" t="n">
        <v>0.008</v>
      </c>
      <c r="P56" s="2" t="n">
        <v>7.9751</v>
      </c>
      <c r="Q56" s="2" t="n">
        <v>0.001</v>
      </c>
      <c r="S56" s="2" t="e">
        <f aca="false">#REF!-P56</f>
        <v>#VALUE!</v>
      </c>
      <c r="T56" s="6" t="e">
        <f aca="false">(#REF!+P56)/2</f>
        <v>#VALUE!</v>
      </c>
      <c r="U56" s="2" t="e">
        <f aca="false">T56-#REF!</f>
        <v>#VALUE!</v>
      </c>
      <c r="V56" s="6" t="n">
        <f aca="false">(I56+O56)/2.2</f>
        <v>0.00636363636363636</v>
      </c>
    </row>
    <row r="57" customFormat="false" ht="12.6" hidden="false" customHeight="false" outlineLevel="0" collapsed="false">
      <c r="A57" s="1" t="n">
        <v>2455273.27625578</v>
      </c>
      <c r="B57" s="2" t="n">
        <v>7.986</v>
      </c>
      <c r="C57" s="2" t="n">
        <v>10.231</v>
      </c>
      <c r="D57" s="2" t="n">
        <v>10.616</v>
      </c>
      <c r="E57" s="0" t="s">
        <v>62</v>
      </c>
      <c r="F57" s="3" t="n">
        <f aca="false">A57-2455273+2/24</f>
        <v>0.35958911323299</v>
      </c>
      <c r="H57" s="2" t="n">
        <v>10.245</v>
      </c>
      <c r="I57" s="10" t="n">
        <v>0.006</v>
      </c>
      <c r="J57" s="4" t="n">
        <v>8.012</v>
      </c>
      <c r="K57" s="2" t="n">
        <v>0.001</v>
      </c>
      <c r="L57" s="4" t="n">
        <f aca="false">I57+K57</f>
        <v>0.007</v>
      </c>
      <c r="N57" s="2" t="n">
        <v>10.601</v>
      </c>
      <c r="O57" s="2" t="n">
        <v>0.008</v>
      </c>
      <c r="P57" s="2" t="n">
        <v>7.9838</v>
      </c>
      <c r="Q57" s="2" t="n">
        <v>0.001</v>
      </c>
      <c r="S57" s="2" t="e">
        <f aca="false">#REF!-P57</f>
        <v>#VALUE!</v>
      </c>
      <c r="T57" s="6" t="e">
        <f aca="false">(#REF!+P57)/2</f>
        <v>#VALUE!</v>
      </c>
      <c r="U57" s="2" t="e">
        <f aca="false">T57-#REF!</f>
        <v>#VALUE!</v>
      </c>
      <c r="V57" s="6" t="n">
        <f aca="false">(I57+O57)/2.2</f>
        <v>0.00636363636363636</v>
      </c>
    </row>
    <row r="58" customFormat="false" ht="12.6" hidden="false" customHeight="false" outlineLevel="0" collapsed="false">
      <c r="A58" s="1" t="n">
        <v>2455273.27662615</v>
      </c>
      <c r="B58" s="2" t="n">
        <v>7.958</v>
      </c>
      <c r="C58" s="2" t="n">
        <v>10.223</v>
      </c>
      <c r="D58" s="2" t="n">
        <v>10.624</v>
      </c>
      <c r="E58" s="0" t="s">
        <v>63</v>
      </c>
      <c r="F58" s="3" t="n">
        <f aca="false">A58-2455273+2/24</f>
        <v>0.359959483457108</v>
      </c>
      <c r="H58" s="2" t="n">
        <v>10.245</v>
      </c>
      <c r="I58" s="10" t="n">
        <v>0.006</v>
      </c>
      <c r="J58" s="4" t="n">
        <v>7.9917</v>
      </c>
      <c r="K58" s="2" t="n">
        <v>0.001</v>
      </c>
      <c r="L58" s="4" t="n">
        <f aca="false">I58+K58</f>
        <v>0.007</v>
      </c>
      <c r="N58" s="2" t="n">
        <v>10.601</v>
      </c>
      <c r="O58" s="2" t="n">
        <v>0.008</v>
      </c>
      <c r="P58" s="2" t="n">
        <v>7.955</v>
      </c>
      <c r="Q58" s="2" t="n">
        <v>0.001</v>
      </c>
      <c r="S58" s="2" t="e">
        <f aca="false">#REF!-P58</f>
        <v>#VALUE!</v>
      </c>
      <c r="T58" s="6" t="e">
        <f aca="false">(#REF!+P58)/2</f>
        <v>#VALUE!</v>
      </c>
      <c r="U58" s="2" t="e">
        <f aca="false">T58-#REF!</f>
        <v>#VALUE!</v>
      </c>
      <c r="V58" s="6" t="n">
        <f aca="false">(I58+O58)/2.2</f>
        <v>0.00636363636363636</v>
      </c>
    </row>
    <row r="59" customFormat="false" ht="12.6" hidden="false" customHeight="false" outlineLevel="0" collapsed="false">
      <c r="A59" s="1" t="n">
        <v>2455273.27699652</v>
      </c>
      <c r="B59" s="2" t="n">
        <v>7.976</v>
      </c>
      <c r="C59" s="2" t="n">
        <v>10.221</v>
      </c>
      <c r="D59" s="2" t="n">
        <v>10.626</v>
      </c>
      <c r="E59" s="0" t="s">
        <v>64</v>
      </c>
      <c r="F59" s="3" t="n">
        <f aca="false">A59-2455273+2/24</f>
        <v>0.360329853215565</v>
      </c>
      <c r="H59" s="2" t="n">
        <v>10.244</v>
      </c>
      <c r="I59" s="10" t="n">
        <v>0.006</v>
      </c>
      <c r="J59" s="4" t="n">
        <v>8.0139</v>
      </c>
      <c r="K59" s="2" t="n">
        <v>0.001</v>
      </c>
      <c r="L59" s="4" t="n">
        <f aca="false">I59+K59</f>
        <v>0.007</v>
      </c>
      <c r="N59" s="2" t="n">
        <v>10.602</v>
      </c>
      <c r="O59" s="2" t="n">
        <v>0.008</v>
      </c>
      <c r="P59" s="2" t="n">
        <v>7.9641</v>
      </c>
      <c r="Q59" s="2" t="n">
        <v>0.001</v>
      </c>
      <c r="S59" s="2" t="e">
        <f aca="false">#REF!-P59</f>
        <v>#VALUE!</v>
      </c>
      <c r="T59" s="6" t="e">
        <f aca="false">(#REF!+P59)/2</f>
        <v>#VALUE!</v>
      </c>
      <c r="U59" s="2" t="e">
        <f aca="false">T59-#REF!</f>
        <v>#VALUE!</v>
      </c>
      <c r="V59" s="6" t="n">
        <f aca="false">(I59+O59)/2.2</f>
        <v>0.00636363636363636</v>
      </c>
    </row>
    <row r="60" customFormat="false" ht="12.6" hidden="false" customHeight="false" outlineLevel="0" collapsed="false">
      <c r="A60" s="1" t="n">
        <v>2455273.27736689</v>
      </c>
      <c r="B60" s="2" t="n">
        <v>7.963</v>
      </c>
      <c r="C60" s="2" t="n">
        <v>10.223</v>
      </c>
      <c r="D60" s="2" t="n">
        <v>10.624</v>
      </c>
      <c r="E60" s="0" t="s">
        <v>65</v>
      </c>
      <c r="F60" s="3" t="n">
        <f aca="false">A60-2455273+2/24</f>
        <v>0.360700223439684</v>
      </c>
      <c r="H60" s="2" t="n">
        <v>10.245</v>
      </c>
      <c r="I60" s="10" t="n">
        <v>0.006</v>
      </c>
      <c r="J60" s="4" t="n">
        <v>7.9984</v>
      </c>
      <c r="K60" s="2" t="n">
        <v>0.001</v>
      </c>
      <c r="L60" s="4" t="n">
        <f aca="false">I60+K60</f>
        <v>0.007</v>
      </c>
      <c r="N60" s="2" t="n">
        <v>10.601</v>
      </c>
      <c r="O60" s="2" t="n">
        <v>0.008</v>
      </c>
      <c r="P60" s="2" t="n">
        <v>7.9498</v>
      </c>
      <c r="Q60" s="2" t="n">
        <v>0.001</v>
      </c>
      <c r="S60" s="2" t="e">
        <f aca="false">#REF!-P60</f>
        <v>#VALUE!</v>
      </c>
      <c r="T60" s="6" t="e">
        <f aca="false">(#REF!+P60)/2</f>
        <v>#VALUE!</v>
      </c>
      <c r="U60" s="2" t="e">
        <f aca="false">T60-#REF!</f>
        <v>#VALUE!</v>
      </c>
      <c r="V60" s="6" t="n">
        <f aca="false">(I60+O60)/2.2</f>
        <v>0.00636363636363636</v>
      </c>
    </row>
    <row r="61" customFormat="false" ht="12.6" hidden="false" customHeight="false" outlineLevel="0" collapsed="false">
      <c r="A61" s="1" t="n">
        <v>2455273.27772569</v>
      </c>
      <c r="B61" s="2" t="n">
        <v>7.986</v>
      </c>
      <c r="C61" s="2" t="n">
        <v>10.219</v>
      </c>
      <c r="D61" s="2" t="n">
        <v>10.628</v>
      </c>
      <c r="E61" s="0" t="s">
        <v>66</v>
      </c>
      <c r="F61" s="3" t="n">
        <f aca="false">A61-2455273+2/24</f>
        <v>0.361059023377796</v>
      </c>
      <c r="H61" s="2" t="n">
        <v>10.244</v>
      </c>
      <c r="I61" s="10" t="n">
        <v>0.006</v>
      </c>
      <c r="J61" s="4" t="n">
        <v>8.0249</v>
      </c>
      <c r="K61" s="2" t="n">
        <v>0.001</v>
      </c>
      <c r="L61" s="4" t="n">
        <f aca="false">I61+K61</f>
        <v>0.007</v>
      </c>
      <c r="N61" s="2" t="n">
        <v>10.601</v>
      </c>
      <c r="O61" s="2" t="n">
        <v>0.008</v>
      </c>
      <c r="P61" s="2" t="n">
        <v>7.976</v>
      </c>
      <c r="Q61" s="2" t="n">
        <v>0.001</v>
      </c>
      <c r="S61" s="2" t="e">
        <f aca="false">#REF!-P61</f>
        <v>#VALUE!</v>
      </c>
      <c r="T61" s="6" t="e">
        <f aca="false">(#REF!+P61)/2</f>
        <v>#VALUE!</v>
      </c>
      <c r="U61" s="2" t="e">
        <f aca="false">T61-#REF!</f>
        <v>#VALUE!</v>
      </c>
      <c r="V61" s="6" t="n">
        <f aca="false">(I61+O61)/2.2</f>
        <v>0.00636363636363636</v>
      </c>
    </row>
    <row r="62" customFormat="false" ht="12.6" hidden="false" customHeight="false" outlineLevel="0" collapsed="false">
      <c r="A62" s="1" t="n">
        <v>2455273.27809606</v>
      </c>
      <c r="B62" s="2" t="n">
        <v>7.97</v>
      </c>
      <c r="C62" s="2" t="n">
        <v>10.219</v>
      </c>
      <c r="D62" s="2" t="n">
        <v>10.628</v>
      </c>
      <c r="E62" s="0" t="s">
        <v>67</v>
      </c>
      <c r="F62" s="3" t="n">
        <f aca="false">A62-2455273+2/24</f>
        <v>0.361429393136253</v>
      </c>
      <c r="H62" s="2" t="n">
        <v>10.245</v>
      </c>
      <c r="I62" s="10" t="n">
        <v>0.006</v>
      </c>
      <c r="J62" s="4" t="n">
        <v>8.0109</v>
      </c>
      <c r="K62" s="2" t="n">
        <v>0.001</v>
      </c>
      <c r="L62" s="4" t="n">
        <f aca="false">I62+K62</f>
        <v>0.007</v>
      </c>
      <c r="N62" s="2" t="n">
        <v>10.601</v>
      </c>
      <c r="O62" s="2" t="n">
        <v>0.008</v>
      </c>
      <c r="P62" s="2" t="n">
        <v>7.9585</v>
      </c>
      <c r="Q62" s="2" t="n">
        <v>0.001</v>
      </c>
      <c r="S62" s="2" t="e">
        <f aca="false">#REF!-P62</f>
        <v>#VALUE!</v>
      </c>
      <c r="T62" s="6" t="e">
        <f aca="false">(#REF!+P62)/2</f>
        <v>#VALUE!</v>
      </c>
      <c r="U62" s="2" t="e">
        <f aca="false">T62-#REF!</f>
        <v>#VALUE!</v>
      </c>
      <c r="V62" s="6" t="n">
        <f aca="false">(I62+O62)/2.2</f>
        <v>0.00636363636363636</v>
      </c>
    </row>
    <row r="63" customFormat="false" ht="12.6" hidden="false" customHeight="false" outlineLevel="0" collapsed="false">
      <c r="A63" s="1" t="n">
        <v>2455273.27846643</v>
      </c>
      <c r="B63" s="2" t="n">
        <v>7.966</v>
      </c>
      <c r="C63" s="2" t="n">
        <v>10.215</v>
      </c>
      <c r="D63" s="2" t="n">
        <v>10.632</v>
      </c>
      <c r="E63" s="0" t="s">
        <v>68</v>
      </c>
      <c r="F63" s="3" t="n">
        <f aca="false">A63-2455273+2/24</f>
        <v>0.361799763360371</v>
      </c>
      <c r="H63" s="2" t="n">
        <v>10.245</v>
      </c>
      <c r="I63" s="10" t="n">
        <v>0.006</v>
      </c>
      <c r="J63" s="4" t="n">
        <v>8.0098</v>
      </c>
      <c r="K63" s="2" t="n">
        <v>0.001</v>
      </c>
      <c r="L63" s="4" t="n">
        <f aca="false">I63+K63</f>
        <v>0.007</v>
      </c>
      <c r="N63" s="2" t="n">
        <v>10.601</v>
      </c>
      <c r="O63" s="2" t="n">
        <v>0.008</v>
      </c>
      <c r="P63" s="2" t="n">
        <v>7.9481</v>
      </c>
      <c r="Q63" s="2" t="n">
        <v>0.001</v>
      </c>
      <c r="S63" s="2" t="e">
        <f aca="false">#REF!-P63</f>
        <v>#VALUE!</v>
      </c>
      <c r="T63" s="6" t="e">
        <f aca="false">(#REF!+P63)/2</f>
        <v>#VALUE!</v>
      </c>
      <c r="U63" s="2" t="e">
        <f aca="false">T63-#REF!</f>
        <v>#VALUE!</v>
      </c>
      <c r="V63" s="6" t="n">
        <f aca="false">(I63+O63)/2.2</f>
        <v>0.00636363636363636</v>
      </c>
    </row>
    <row r="64" customFormat="false" ht="12.6" hidden="false" customHeight="false" outlineLevel="0" collapsed="false">
      <c r="A64" s="1" t="n">
        <v>2455273.2788368</v>
      </c>
      <c r="B64" s="2" t="n">
        <v>8</v>
      </c>
      <c r="C64" s="2" t="n">
        <v>10.228</v>
      </c>
      <c r="D64" s="2" t="n">
        <v>10.619</v>
      </c>
      <c r="E64" s="0" t="s">
        <v>69</v>
      </c>
      <c r="F64" s="3" t="n">
        <f aca="false">A64-2455273+2/24</f>
        <v>0.362170133118828</v>
      </c>
      <c r="H64" s="2" t="n">
        <v>10.244</v>
      </c>
      <c r="I64" s="10" t="n">
        <v>0.006</v>
      </c>
      <c r="J64" s="4" t="n">
        <v>8.0282</v>
      </c>
      <c r="K64" s="2" t="n">
        <v>0.001</v>
      </c>
      <c r="L64" s="4" t="n">
        <f aca="false">I64+K64</f>
        <v>0.007</v>
      </c>
      <c r="N64" s="2" t="n">
        <v>10.601</v>
      </c>
      <c r="O64" s="2" t="n">
        <v>0.008</v>
      </c>
      <c r="P64" s="2" t="n">
        <v>7.997</v>
      </c>
      <c r="Q64" s="2" t="n">
        <v>0.001</v>
      </c>
      <c r="S64" s="2" t="e">
        <f aca="false">#REF!-P64</f>
        <v>#VALUE!</v>
      </c>
      <c r="T64" s="6" t="e">
        <f aca="false">(#REF!+P64)/2</f>
        <v>#VALUE!</v>
      </c>
      <c r="U64" s="2" t="e">
        <f aca="false">T64-#REF!</f>
        <v>#VALUE!</v>
      </c>
      <c r="V64" s="6" t="n">
        <f aca="false">(I64+O64)/2.2</f>
        <v>0.00636363636363636</v>
      </c>
    </row>
    <row r="65" customFormat="false" ht="12.6" hidden="false" customHeight="false" outlineLevel="0" collapsed="false">
      <c r="A65" s="1" t="n">
        <v>2455273.27920717</v>
      </c>
      <c r="B65" s="2" t="n">
        <v>7.966</v>
      </c>
      <c r="C65" s="2" t="n">
        <v>10.21</v>
      </c>
      <c r="D65" s="2" t="n">
        <v>10.637</v>
      </c>
      <c r="E65" s="0" t="s">
        <v>70</v>
      </c>
      <c r="F65" s="3" t="n">
        <f aca="false">A65-2455273+2/24</f>
        <v>0.362540503342946</v>
      </c>
      <c r="H65" s="2" t="n">
        <v>10.244</v>
      </c>
      <c r="I65" s="10" t="n">
        <v>0.006</v>
      </c>
      <c r="J65" s="4" t="n">
        <v>8.0109</v>
      </c>
      <c r="K65" s="2" t="n">
        <v>0.001</v>
      </c>
      <c r="L65" s="4" t="n">
        <f aca="false">I65+K65</f>
        <v>0.007</v>
      </c>
      <c r="N65" s="2" t="n">
        <v>10.602</v>
      </c>
      <c r="O65" s="2" t="n">
        <v>0.008</v>
      </c>
      <c r="P65" s="2" t="n">
        <v>7.9428</v>
      </c>
      <c r="Q65" s="2" t="n">
        <v>0.001</v>
      </c>
      <c r="S65" s="2" t="e">
        <f aca="false">#REF!-P65</f>
        <v>#VALUE!</v>
      </c>
      <c r="T65" s="6" t="e">
        <f aca="false">(#REF!+P65)/2</f>
        <v>#VALUE!</v>
      </c>
      <c r="U65" s="2" t="e">
        <f aca="false">T65-#REF!</f>
        <v>#VALUE!</v>
      </c>
      <c r="V65" s="6" t="n">
        <f aca="false">(I65+O65)/2.2</f>
        <v>0.00636363636363636</v>
      </c>
    </row>
    <row r="66" customFormat="false" ht="12.6" hidden="false" customHeight="false" outlineLevel="0" collapsed="false">
      <c r="A66" s="1" t="n">
        <v>2455273.27956597</v>
      </c>
      <c r="B66" s="2" t="n">
        <v>7.965</v>
      </c>
      <c r="C66" s="2" t="n">
        <v>10.219</v>
      </c>
      <c r="D66" s="2" t="n">
        <v>10.628</v>
      </c>
      <c r="E66" s="0" t="s">
        <v>71</v>
      </c>
      <c r="F66" s="3" t="n">
        <f aca="false">A66-2455273+2/24</f>
        <v>0.362899303281059</v>
      </c>
      <c r="H66" s="2" t="n">
        <v>10.244</v>
      </c>
      <c r="I66" s="10" t="n">
        <v>0.006</v>
      </c>
      <c r="J66" s="4" t="n">
        <v>8.0044</v>
      </c>
      <c r="K66" s="2" t="n">
        <v>0.001</v>
      </c>
      <c r="L66" s="4" t="n">
        <f aca="false">I66+K66</f>
        <v>0.007</v>
      </c>
      <c r="N66" s="2" t="n">
        <v>10.601</v>
      </c>
      <c r="O66" s="2" t="n">
        <v>0.008</v>
      </c>
      <c r="P66" s="2" t="n">
        <v>7.9507</v>
      </c>
      <c r="Q66" s="2" t="n">
        <v>0.001</v>
      </c>
      <c r="S66" s="2" t="e">
        <f aca="false">#REF!-P66</f>
        <v>#VALUE!</v>
      </c>
      <c r="T66" s="6" t="e">
        <f aca="false">(#REF!+P66)/2</f>
        <v>#VALUE!</v>
      </c>
      <c r="U66" s="2" t="e">
        <f aca="false">T66-#REF!</f>
        <v>#VALUE!</v>
      </c>
      <c r="V66" s="6" t="n">
        <f aca="false">(I66+O66)/2.2</f>
        <v>0.00636363636363636</v>
      </c>
    </row>
    <row r="67" customFormat="false" ht="12.6" hidden="false" customHeight="false" outlineLevel="0" collapsed="false">
      <c r="A67" s="1" t="n">
        <v>2455273.27993634</v>
      </c>
      <c r="B67" s="2" t="n">
        <v>7.961</v>
      </c>
      <c r="C67" s="2" t="n">
        <v>10.207</v>
      </c>
      <c r="D67" s="2" t="n">
        <v>10.64</v>
      </c>
      <c r="E67" s="0" t="s">
        <v>72</v>
      </c>
      <c r="F67" s="3" t="n">
        <f aca="false">A67-2455273+2/24</f>
        <v>0.363269673505177</v>
      </c>
      <c r="H67" s="2" t="n">
        <v>10.245</v>
      </c>
      <c r="I67" s="10" t="n">
        <v>0.006</v>
      </c>
      <c r="J67" s="4" t="n">
        <v>8.0119</v>
      </c>
      <c r="K67" s="2" t="n">
        <v>0.001</v>
      </c>
      <c r="L67" s="4" t="n">
        <f aca="false">I67+K67</f>
        <v>0.007</v>
      </c>
      <c r="N67" s="2" t="n">
        <v>10.602</v>
      </c>
      <c r="O67" s="2" t="n">
        <v>0.008</v>
      </c>
      <c r="P67" s="2" t="n">
        <v>7.9377</v>
      </c>
      <c r="Q67" s="2" t="n">
        <v>0.001</v>
      </c>
      <c r="S67" s="2" t="e">
        <f aca="false">#REF!-P67</f>
        <v>#VALUE!</v>
      </c>
      <c r="T67" s="6" t="e">
        <f aca="false">(#REF!+P67)/2</f>
        <v>#VALUE!</v>
      </c>
      <c r="U67" s="2" t="e">
        <f aca="false">T67-#REF!</f>
        <v>#VALUE!</v>
      </c>
      <c r="V67" s="6" t="n">
        <f aca="false">(I67+O67)/2.2</f>
        <v>0.00636363636363636</v>
      </c>
    </row>
    <row r="68" customFormat="false" ht="12.6" hidden="false" customHeight="false" outlineLevel="0" collapsed="false">
      <c r="A68" s="1" t="n">
        <v>2455273.28030671</v>
      </c>
      <c r="B68" s="2" t="n">
        <v>7.958</v>
      </c>
      <c r="C68" s="2" t="n">
        <v>10.211</v>
      </c>
      <c r="D68" s="2" t="n">
        <v>10.636</v>
      </c>
      <c r="E68" s="0" t="s">
        <v>73</v>
      </c>
      <c r="F68" s="3" t="n">
        <f aca="false">A68-2455273+2/24</f>
        <v>0.363640043263634</v>
      </c>
      <c r="H68" s="2" t="n">
        <v>10.244</v>
      </c>
      <c r="I68" s="10" t="n">
        <v>0.006</v>
      </c>
      <c r="J68" s="4" t="n">
        <v>8.0023</v>
      </c>
      <c r="K68" s="2" t="n">
        <v>0.001</v>
      </c>
      <c r="L68" s="4" t="n">
        <f aca="false">I68+K68</f>
        <v>0.007</v>
      </c>
      <c r="N68" s="2" t="n">
        <v>10.601</v>
      </c>
      <c r="O68" s="2" t="n">
        <v>0.008</v>
      </c>
      <c r="P68" s="2" t="n">
        <v>7.9391</v>
      </c>
      <c r="Q68" s="2" t="n">
        <v>0.001</v>
      </c>
      <c r="S68" s="2" t="e">
        <f aca="false">#REF!-P68</f>
        <v>#VALUE!</v>
      </c>
      <c r="T68" s="6" t="e">
        <f aca="false">(#REF!+P68)/2</f>
        <v>#VALUE!</v>
      </c>
      <c r="U68" s="2" t="e">
        <f aca="false">T68-#REF!</f>
        <v>#VALUE!</v>
      </c>
      <c r="V68" s="6" t="n">
        <f aca="false">(I68+O68)/2.2</f>
        <v>0.00636363636363636</v>
      </c>
    </row>
    <row r="69" customFormat="false" ht="12.6" hidden="false" customHeight="false" outlineLevel="0" collapsed="false">
      <c r="A69" s="1" t="n">
        <v>2455273.28067708</v>
      </c>
      <c r="B69" s="2" t="n">
        <v>7.987</v>
      </c>
      <c r="C69" s="2" t="n">
        <v>10.223</v>
      </c>
      <c r="D69" s="2" t="n">
        <v>10.624</v>
      </c>
      <c r="E69" s="0" t="s">
        <v>74</v>
      </c>
      <c r="F69" s="3" t="n">
        <f aca="false">A69-2455273+2/24</f>
        <v>0.364010413487752</v>
      </c>
      <c r="H69" s="2" t="n">
        <v>10.245</v>
      </c>
      <c r="I69" s="10" t="n">
        <v>0.006</v>
      </c>
      <c r="J69" s="4" t="n">
        <v>8.0184</v>
      </c>
      <c r="K69" s="2" t="n">
        <v>0.001</v>
      </c>
      <c r="L69" s="4" t="n">
        <f aca="false">I69+K69</f>
        <v>0.007</v>
      </c>
      <c r="N69" s="2" t="n">
        <v>10.602</v>
      </c>
      <c r="O69" s="2" t="n">
        <v>0.008</v>
      </c>
      <c r="P69" s="2" t="n">
        <v>7.9779</v>
      </c>
      <c r="Q69" s="2" t="n">
        <v>0.001</v>
      </c>
      <c r="S69" s="2" t="e">
        <f aca="false">#REF!-P69</f>
        <v>#VALUE!</v>
      </c>
      <c r="T69" s="6" t="e">
        <f aca="false">(#REF!+P69)/2</f>
        <v>#VALUE!</v>
      </c>
      <c r="U69" s="2" t="e">
        <f aca="false">T69-#REF!</f>
        <v>#VALUE!</v>
      </c>
      <c r="V69" s="6" t="n">
        <f aca="false">(I69+O69)/2.2</f>
        <v>0.00636363636363636</v>
      </c>
    </row>
    <row r="70" customFormat="false" ht="12.6" hidden="false" customHeight="false" outlineLevel="0" collapsed="false">
      <c r="A70" s="1" t="n">
        <v>2455273.28104745</v>
      </c>
      <c r="B70" s="2" t="n">
        <v>7.978</v>
      </c>
      <c r="C70" s="2" t="n">
        <v>10.225</v>
      </c>
      <c r="D70" s="2" t="n">
        <v>10.622</v>
      </c>
      <c r="E70" s="0" t="s">
        <v>75</v>
      </c>
      <c r="F70" s="3" t="n">
        <f aca="false">A70-2455273+2/24</f>
        <v>0.364380783246209</v>
      </c>
      <c r="H70" s="2" t="n">
        <v>10.245</v>
      </c>
      <c r="I70" s="10" t="n">
        <v>0.006</v>
      </c>
      <c r="J70" s="4" t="n">
        <v>8.0076</v>
      </c>
      <c r="K70" s="2" t="n">
        <v>0.001</v>
      </c>
      <c r="L70" s="4" t="n">
        <f aca="false">I70+K70</f>
        <v>0.007</v>
      </c>
      <c r="N70" s="2" t="n">
        <v>10.601</v>
      </c>
      <c r="O70" s="2" t="n">
        <v>0.008</v>
      </c>
      <c r="P70" s="2" t="n">
        <v>7.9688</v>
      </c>
      <c r="Q70" s="2" t="n">
        <v>0.001</v>
      </c>
      <c r="S70" s="2" t="e">
        <f aca="false">#REF!-P70</f>
        <v>#VALUE!</v>
      </c>
      <c r="T70" s="6" t="e">
        <f aca="false">(#REF!+P70)/2</f>
        <v>#VALUE!</v>
      </c>
      <c r="U70" s="2" t="e">
        <f aca="false">T70-#REF!</f>
        <v>#VALUE!</v>
      </c>
      <c r="V70" s="6" t="n">
        <f aca="false">(I70+O70)/2.2</f>
        <v>0.00636363636363636</v>
      </c>
    </row>
    <row r="71" customFormat="false" ht="12.6" hidden="false" customHeight="false" outlineLevel="0" collapsed="false">
      <c r="A71" s="1" t="n">
        <v>2455273.28141782</v>
      </c>
      <c r="B71" s="2" t="n">
        <v>7.982</v>
      </c>
      <c r="C71" s="2" t="n">
        <v>10.226</v>
      </c>
      <c r="D71" s="2" t="n">
        <v>10.621</v>
      </c>
      <c r="E71" s="0" t="s">
        <v>76</v>
      </c>
      <c r="F71" s="3" t="n">
        <f aca="false">A71-2455273+2/24</f>
        <v>0.364751153470327</v>
      </c>
      <c r="H71" s="2" t="n">
        <v>10.244</v>
      </c>
      <c r="I71" s="10" t="n">
        <v>0.006</v>
      </c>
      <c r="J71" s="4" t="n">
        <v>8.0135</v>
      </c>
      <c r="K71" s="2" t="n">
        <v>0.001</v>
      </c>
      <c r="L71" s="4" t="n">
        <f aca="false">I71+K71</f>
        <v>0.007</v>
      </c>
      <c r="N71" s="2" t="n">
        <v>10.602</v>
      </c>
      <c r="O71" s="2" t="n">
        <v>0.008</v>
      </c>
      <c r="P71" s="2" t="n">
        <v>7.9787</v>
      </c>
      <c r="Q71" s="2" t="n">
        <v>0.001</v>
      </c>
      <c r="S71" s="2" t="e">
        <f aca="false">#REF!-P71</f>
        <v>#VALUE!</v>
      </c>
      <c r="T71" s="6" t="e">
        <f aca="false">(#REF!+P71)/2</f>
        <v>#VALUE!</v>
      </c>
      <c r="U71" s="2" t="e">
        <f aca="false">T71-#REF!</f>
        <v>#VALUE!</v>
      </c>
      <c r="V71" s="6" t="n">
        <f aca="false">(I71+O71)/2.2</f>
        <v>0.00636363636363636</v>
      </c>
    </row>
    <row r="72" customFormat="false" ht="12.6" hidden="false" customHeight="false" outlineLevel="0" collapsed="false">
      <c r="A72" s="1" t="n">
        <v>2455273.28178819</v>
      </c>
      <c r="B72" s="2" t="n">
        <v>7.959</v>
      </c>
      <c r="C72" s="2" t="n">
        <v>10.21</v>
      </c>
      <c r="D72" s="2" t="n">
        <v>10.637</v>
      </c>
      <c r="E72" s="0" t="s">
        <v>77</v>
      </c>
      <c r="F72" s="3" t="n">
        <f aca="false">A72-2455273+2/24</f>
        <v>0.365121523228784</v>
      </c>
      <c r="H72" s="2" t="n">
        <v>10.245</v>
      </c>
      <c r="I72" s="10" t="n">
        <v>0.006</v>
      </c>
      <c r="J72" s="4" t="n">
        <v>8.009</v>
      </c>
      <c r="K72" s="2" t="n">
        <v>0.001</v>
      </c>
      <c r="L72" s="4" t="n">
        <f aca="false">I72+K72</f>
        <v>0.007</v>
      </c>
      <c r="N72" s="2" t="n">
        <v>10.601</v>
      </c>
      <c r="O72" s="2" t="n">
        <v>0.008</v>
      </c>
      <c r="P72" s="2" t="n">
        <v>7.9412</v>
      </c>
      <c r="Q72" s="2" t="n">
        <v>0.001</v>
      </c>
      <c r="S72" s="2" t="e">
        <f aca="false">#REF!-P72</f>
        <v>#VALUE!</v>
      </c>
      <c r="T72" s="6" t="e">
        <f aca="false">(#REF!+P72)/2</f>
        <v>#VALUE!</v>
      </c>
      <c r="U72" s="2" t="e">
        <f aca="false">T72-#REF!</f>
        <v>#VALUE!</v>
      </c>
      <c r="V72" s="6" t="n">
        <f aca="false">(I72+O72)/2.2</f>
        <v>0.00636363636363636</v>
      </c>
    </row>
    <row r="73" customFormat="false" ht="12.6" hidden="false" customHeight="false" outlineLevel="0" collapsed="false">
      <c r="A73" s="1" t="n">
        <v>2455273.28215856</v>
      </c>
      <c r="B73" s="2" t="n">
        <v>7.994</v>
      </c>
      <c r="C73" s="2" t="n">
        <v>10.227</v>
      </c>
      <c r="D73" s="2" t="n">
        <v>10.62</v>
      </c>
      <c r="E73" s="0" t="s">
        <v>78</v>
      </c>
      <c r="F73" s="3" t="n">
        <f aca="false">A73-2455273+2/24</f>
        <v>0.365491893452903</v>
      </c>
      <c r="H73" s="2" t="n">
        <v>10.245</v>
      </c>
      <c r="I73" s="10" t="n">
        <v>0.006</v>
      </c>
      <c r="J73" s="4" t="n">
        <v>8.0243</v>
      </c>
      <c r="K73" s="2" t="n">
        <v>0.001</v>
      </c>
      <c r="L73" s="4" t="n">
        <f aca="false">I73+K73</f>
        <v>0.007</v>
      </c>
      <c r="N73" s="2" t="n">
        <v>10.602</v>
      </c>
      <c r="O73" s="2" t="n">
        <v>0.008</v>
      </c>
      <c r="P73" s="2" t="n">
        <v>7.9904</v>
      </c>
      <c r="Q73" s="2" t="n">
        <v>0.001</v>
      </c>
      <c r="S73" s="2" t="e">
        <f aca="false">#REF!-P73</f>
        <v>#VALUE!</v>
      </c>
      <c r="T73" s="6" t="e">
        <f aca="false">(#REF!+P73)/2</f>
        <v>#VALUE!</v>
      </c>
      <c r="U73" s="2" t="e">
        <f aca="false">T73-#REF!</f>
        <v>#VALUE!</v>
      </c>
      <c r="V73" s="6" t="n">
        <f aca="false">(I73+O73)/2.2</f>
        <v>0.00636363636363636</v>
      </c>
    </row>
    <row r="74" customFormat="false" ht="12.6" hidden="false" customHeight="false" outlineLevel="0" collapsed="false">
      <c r="A74" s="1" t="n">
        <v>2455273.28251736</v>
      </c>
      <c r="B74" s="2" t="n">
        <v>7.97</v>
      </c>
      <c r="C74" s="2" t="n">
        <v>10.232</v>
      </c>
      <c r="D74" s="2" t="n">
        <v>10.615</v>
      </c>
      <c r="E74" s="0" t="s">
        <v>79</v>
      </c>
      <c r="F74" s="3" t="n">
        <f aca="false">A74-2455273+2/24</f>
        <v>0.365850693391015</v>
      </c>
      <c r="H74" s="2" t="n">
        <v>10.244</v>
      </c>
      <c r="I74" s="10" t="n">
        <v>0.006</v>
      </c>
      <c r="J74" s="4" t="n">
        <v>7.9908</v>
      </c>
      <c r="K74" s="2" t="n">
        <v>0.001</v>
      </c>
      <c r="L74" s="4" t="n">
        <f aca="false">I74+K74</f>
        <v>0.007</v>
      </c>
      <c r="N74" s="2" t="n">
        <v>10.601</v>
      </c>
      <c r="O74" s="2" t="n">
        <v>0.008</v>
      </c>
      <c r="P74" s="2" t="n">
        <v>7.9689</v>
      </c>
      <c r="Q74" s="2" t="n">
        <v>0.001</v>
      </c>
      <c r="S74" s="2" t="e">
        <f aca="false">#REF!-P74</f>
        <v>#VALUE!</v>
      </c>
      <c r="T74" s="6" t="e">
        <f aca="false">(#REF!+P74)/2</f>
        <v>#VALUE!</v>
      </c>
      <c r="U74" s="2" t="e">
        <f aca="false">T74-#REF!</f>
        <v>#VALUE!</v>
      </c>
      <c r="V74" s="6" t="n">
        <f aca="false">(I74+O74)/2.2</f>
        <v>0.00636363636363636</v>
      </c>
    </row>
    <row r="75" customFormat="false" ht="12.6" hidden="false" customHeight="false" outlineLevel="0" collapsed="false">
      <c r="A75" s="1" t="n">
        <v>2455273.28288773</v>
      </c>
      <c r="B75" s="2" t="n">
        <v>7.973</v>
      </c>
      <c r="C75" s="2" t="n">
        <v>10.219</v>
      </c>
      <c r="D75" s="2" t="n">
        <v>10.628</v>
      </c>
      <c r="E75" s="0" t="s">
        <v>80</v>
      </c>
      <c r="F75" s="3" t="n">
        <f aca="false">A75-2455273+2/24</f>
        <v>0.366221063149472</v>
      </c>
      <c r="H75" s="2" t="n">
        <v>10.245</v>
      </c>
      <c r="I75" s="10" t="n">
        <v>0.006</v>
      </c>
      <c r="J75" s="4" t="n">
        <v>8.011</v>
      </c>
      <c r="K75" s="2" t="n">
        <v>0.001</v>
      </c>
      <c r="L75" s="4" t="n">
        <f aca="false">I75+K75</f>
        <v>0.007</v>
      </c>
      <c r="N75" s="2" t="n">
        <v>10.601</v>
      </c>
      <c r="O75" s="2" t="n">
        <v>0.008</v>
      </c>
      <c r="P75" s="2" t="n">
        <v>7.9567</v>
      </c>
      <c r="Q75" s="2" t="n">
        <v>0.001</v>
      </c>
      <c r="S75" s="2" t="e">
        <f aca="false">#REF!-P75</f>
        <v>#VALUE!</v>
      </c>
      <c r="T75" s="6" t="e">
        <f aca="false">(#REF!+P75)/2</f>
        <v>#VALUE!</v>
      </c>
      <c r="U75" s="2" t="e">
        <f aca="false">T75-#REF!</f>
        <v>#VALUE!</v>
      </c>
      <c r="V75" s="6" t="n">
        <f aca="false">(I75+O75)/2.2</f>
        <v>0.00636363636363636</v>
      </c>
    </row>
    <row r="76" customFormat="false" ht="12.6" hidden="false" customHeight="false" outlineLevel="0" collapsed="false">
      <c r="A76" s="1" t="n">
        <v>2455273.2832581</v>
      </c>
      <c r="B76" s="2" t="n">
        <v>7.975</v>
      </c>
      <c r="C76" s="2" t="n">
        <v>10.218</v>
      </c>
      <c r="D76" s="2" t="n">
        <v>10.629</v>
      </c>
      <c r="E76" s="0" t="s">
        <v>81</v>
      </c>
      <c r="F76" s="3" t="n">
        <f aca="false">A76-2455273+2/24</f>
        <v>0.36659143337359</v>
      </c>
      <c r="H76" s="2" t="n">
        <v>10.245</v>
      </c>
      <c r="I76" s="10" t="n">
        <v>0.006</v>
      </c>
      <c r="J76" s="4" t="n">
        <v>8.0101</v>
      </c>
      <c r="K76" s="2" t="n">
        <v>0.001</v>
      </c>
      <c r="L76" s="4" t="n">
        <f aca="false">I76+K76</f>
        <v>0.007</v>
      </c>
      <c r="N76" s="2" t="n">
        <v>10.602</v>
      </c>
      <c r="O76" s="2" t="n">
        <v>0.008</v>
      </c>
      <c r="P76" s="2" t="n">
        <v>7.958</v>
      </c>
      <c r="Q76" s="2" t="n">
        <v>0.001</v>
      </c>
      <c r="S76" s="2" t="e">
        <f aca="false">#REF!-P76</f>
        <v>#VALUE!</v>
      </c>
      <c r="T76" s="6" t="e">
        <f aca="false">(#REF!+P76)/2</f>
        <v>#VALUE!</v>
      </c>
      <c r="U76" s="2" t="e">
        <f aca="false">T76-#REF!</f>
        <v>#VALUE!</v>
      </c>
      <c r="V76" s="6" t="n">
        <f aca="false">(I76+O76)/2.2</f>
        <v>0.00636363636363636</v>
      </c>
    </row>
    <row r="77" customFormat="false" ht="12.6" hidden="false" customHeight="false" outlineLevel="0" collapsed="false">
      <c r="A77" s="1" t="n">
        <v>2455273.28399884</v>
      </c>
      <c r="B77" s="2" t="n">
        <v>7.97</v>
      </c>
      <c r="C77" s="2" t="n">
        <v>10.229</v>
      </c>
      <c r="D77" s="2" t="n">
        <v>10.618</v>
      </c>
      <c r="E77" s="0" t="s">
        <v>83</v>
      </c>
      <c r="F77" s="3" t="n">
        <f aca="false">A77-2455273+2/24</f>
        <v>0.367332173356165</v>
      </c>
      <c r="H77" s="2" t="n">
        <v>10.245</v>
      </c>
      <c r="I77" s="10" t="n">
        <v>0.006</v>
      </c>
      <c r="J77" s="4" t="n">
        <v>7.9987</v>
      </c>
      <c r="K77" s="2" t="n">
        <v>0.001</v>
      </c>
      <c r="L77" s="4" t="n">
        <f aca="false">I77+K77</f>
        <v>0.007</v>
      </c>
      <c r="N77" s="2" t="n">
        <v>10.601</v>
      </c>
      <c r="O77" s="2" t="n">
        <v>0.008</v>
      </c>
      <c r="P77" s="2" t="n">
        <v>7.9724</v>
      </c>
      <c r="Q77" s="2" t="n">
        <v>0.001</v>
      </c>
      <c r="S77" s="2" t="e">
        <f aca="false">#REF!-P77</f>
        <v>#VALUE!</v>
      </c>
      <c r="T77" s="6" t="e">
        <f aca="false">(#REF!+P77)/2</f>
        <v>#VALUE!</v>
      </c>
      <c r="U77" s="2" t="e">
        <f aca="false">T77-#REF!</f>
        <v>#VALUE!</v>
      </c>
      <c r="V77" s="6" t="n">
        <f aca="false">(I77+O77)/2.2</f>
        <v>0.00636363636363636</v>
      </c>
    </row>
    <row r="78" customFormat="false" ht="12.6" hidden="false" customHeight="false" outlineLevel="0" collapsed="false">
      <c r="A78" s="1" t="n">
        <v>2455273.28436921</v>
      </c>
      <c r="B78" s="2" t="n">
        <v>7.979</v>
      </c>
      <c r="C78" s="2" t="n">
        <v>10.222</v>
      </c>
      <c r="D78" s="2" t="n">
        <v>10.625</v>
      </c>
      <c r="E78" s="0" t="s">
        <v>84</v>
      </c>
      <c r="F78" s="3" t="n">
        <f aca="false">A78-2455273+2/24</f>
        <v>0.367702543114622</v>
      </c>
      <c r="H78" s="2" t="n">
        <v>10.245</v>
      </c>
      <c r="I78" s="10" t="n">
        <v>0.006</v>
      </c>
      <c r="J78" s="4" t="n">
        <v>8.011</v>
      </c>
      <c r="K78" s="2" t="n">
        <v>0.001</v>
      </c>
      <c r="L78" s="4" t="n">
        <f aca="false">I78+K78</f>
        <v>0.007</v>
      </c>
      <c r="N78" s="2" t="n">
        <v>10.602</v>
      </c>
      <c r="O78" s="2" t="n">
        <v>0.008</v>
      </c>
      <c r="P78" s="2" t="n">
        <v>7.9705</v>
      </c>
      <c r="Q78" s="2" t="n">
        <v>0.001</v>
      </c>
      <c r="S78" s="2" t="e">
        <f aca="false">#REF!-P78</f>
        <v>#VALUE!</v>
      </c>
      <c r="T78" s="6" t="e">
        <f aca="false">(#REF!+P78)/2</f>
        <v>#VALUE!</v>
      </c>
      <c r="U78" s="2" t="e">
        <f aca="false">T78-#REF!</f>
        <v>#VALUE!</v>
      </c>
      <c r="V78" s="6" t="n">
        <f aca="false">(I78+O78)/2.2</f>
        <v>0.00636363636363636</v>
      </c>
    </row>
    <row r="79" customFormat="false" ht="12.6" hidden="false" customHeight="false" outlineLevel="0" collapsed="false">
      <c r="A79" s="1" t="n">
        <v>2455273.284728</v>
      </c>
      <c r="B79" s="2" t="n">
        <v>7.994</v>
      </c>
      <c r="C79" s="2" t="n">
        <v>10.221</v>
      </c>
      <c r="D79" s="2" t="n">
        <v>10.626</v>
      </c>
      <c r="E79" s="0" t="s">
        <v>85</v>
      </c>
      <c r="F79" s="3" t="n">
        <f aca="false">A79-2455273+2/24</f>
        <v>0.368061333273848</v>
      </c>
      <c r="H79" s="2" t="n">
        <v>10.244</v>
      </c>
      <c r="I79" s="10" t="n">
        <v>0.006</v>
      </c>
      <c r="J79" s="4" t="n">
        <v>8.0301</v>
      </c>
      <c r="K79" s="2" t="n">
        <v>0.001</v>
      </c>
      <c r="L79" s="4" t="n">
        <f aca="false">I79+K79</f>
        <v>0.007</v>
      </c>
      <c r="N79" s="2" t="n">
        <v>10.601</v>
      </c>
      <c r="O79" s="2" t="n">
        <v>0.008</v>
      </c>
      <c r="P79" s="2" t="n">
        <v>7.9897</v>
      </c>
      <c r="Q79" s="2" t="n">
        <v>0.001</v>
      </c>
      <c r="S79" s="2" t="e">
        <f aca="false">#REF!-P79</f>
        <v>#VALUE!</v>
      </c>
      <c r="T79" s="6" t="e">
        <f aca="false">(#REF!+P79)/2</f>
        <v>#VALUE!</v>
      </c>
      <c r="U79" s="2" t="e">
        <f aca="false">T79-#REF!</f>
        <v>#VALUE!</v>
      </c>
      <c r="V79" s="6" t="n">
        <f aca="false">(I79+O79)/2.2</f>
        <v>0.00636363636363636</v>
      </c>
    </row>
    <row r="80" customFormat="false" ht="12.6" hidden="false" customHeight="false" outlineLevel="0" collapsed="false">
      <c r="A80" s="1" t="n">
        <v>2455273.28509837</v>
      </c>
      <c r="B80" s="2" t="n">
        <v>7.98</v>
      </c>
      <c r="C80" s="2" t="n">
        <v>10.219</v>
      </c>
      <c r="D80" s="2" t="n">
        <v>10.628</v>
      </c>
      <c r="E80" s="0" t="s">
        <v>86</v>
      </c>
      <c r="F80" s="3" t="n">
        <f aca="false">A80-2455273+2/24</f>
        <v>0.368431703497966</v>
      </c>
      <c r="H80" s="2" t="n">
        <v>10.245</v>
      </c>
      <c r="I80" s="10" t="n">
        <v>0.006</v>
      </c>
      <c r="J80" s="4" t="n">
        <v>8.0153</v>
      </c>
      <c r="K80" s="2" t="n">
        <v>0.001</v>
      </c>
      <c r="L80" s="4" t="n">
        <f aca="false">I80+K80</f>
        <v>0.007</v>
      </c>
      <c r="N80" s="2" t="n">
        <v>10.601</v>
      </c>
      <c r="O80" s="2" t="n">
        <v>0.008</v>
      </c>
      <c r="P80" s="2" t="n">
        <v>7.9671</v>
      </c>
      <c r="Q80" s="2" t="n">
        <v>0.001</v>
      </c>
      <c r="S80" s="2" t="e">
        <f aca="false">#REF!-P80</f>
        <v>#VALUE!</v>
      </c>
      <c r="T80" s="6" t="e">
        <f aca="false">(#REF!+P80)/2</f>
        <v>#VALUE!</v>
      </c>
      <c r="U80" s="2" t="e">
        <f aca="false">T80-#REF!</f>
        <v>#VALUE!</v>
      </c>
      <c r="V80" s="6" t="n">
        <f aca="false">(I80+O80)/2.2</f>
        <v>0.00636363636363636</v>
      </c>
    </row>
    <row r="81" customFormat="false" ht="12.6" hidden="false" customHeight="false" outlineLevel="0" collapsed="false">
      <c r="A81" s="1" t="n">
        <v>2455273.28583912</v>
      </c>
      <c r="B81" s="2" t="n">
        <v>7.966</v>
      </c>
      <c r="C81" s="2" t="n">
        <v>10.216</v>
      </c>
      <c r="D81" s="2" t="n">
        <v>10.631</v>
      </c>
      <c r="E81" s="0" t="s">
        <v>88</v>
      </c>
      <c r="F81" s="3" t="n">
        <f aca="false">A81-2455273+2/24</f>
        <v>0.369172453259428</v>
      </c>
      <c r="H81" s="2" t="n">
        <v>10.245</v>
      </c>
      <c r="I81" s="10" t="n">
        <v>0.006</v>
      </c>
      <c r="J81" s="4" t="n">
        <v>8.007</v>
      </c>
      <c r="K81" s="2" t="n">
        <v>0.001</v>
      </c>
      <c r="L81" s="4" t="n">
        <f aca="false">I81+K81</f>
        <v>0.007</v>
      </c>
      <c r="N81" s="2" t="n">
        <v>10.601</v>
      </c>
      <c r="O81" s="2" t="n">
        <v>0.008</v>
      </c>
      <c r="P81" s="2" t="n">
        <v>7.9484</v>
      </c>
      <c r="Q81" s="2" t="n">
        <v>0.001</v>
      </c>
      <c r="S81" s="2" t="e">
        <f aca="false">#REF!-P81</f>
        <v>#VALUE!</v>
      </c>
      <c r="T81" s="6" t="e">
        <f aca="false">(#REF!+P81)/2</f>
        <v>#VALUE!</v>
      </c>
      <c r="U81" s="2" t="e">
        <f aca="false">T81-#REF!</f>
        <v>#VALUE!</v>
      </c>
      <c r="V81" s="6" t="n">
        <f aca="false">(I81+O81)/2.2</f>
        <v>0.00636363636363636</v>
      </c>
    </row>
    <row r="82" customFormat="false" ht="12.6" hidden="false" customHeight="false" outlineLevel="0" collapsed="false">
      <c r="A82" s="1" t="n">
        <v>2455273.28620949</v>
      </c>
      <c r="B82" s="2" t="n">
        <v>7.974</v>
      </c>
      <c r="C82" s="2" t="n">
        <v>10.208</v>
      </c>
      <c r="D82" s="2" t="n">
        <v>10.639</v>
      </c>
      <c r="E82" s="0" t="s">
        <v>89</v>
      </c>
      <c r="F82" s="3" t="n">
        <f aca="false">A82-2455273+2/24</f>
        <v>0.369542823483547</v>
      </c>
      <c r="H82" s="2" t="n">
        <v>10.245</v>
      </c>
      <c r="I82" s="10" t="n">
        <v>0.006</v>
      </c>
      <c r="J82" s="4" t="n">
        <v>8.0225</v>
      </c>
      <c r="K82" s="2" t="n">
        <v>0.001</v>
      </c>
      <c r="L82" s="4" t="n">
        <f aca="false">I82+K82</f>
        <v>0.007</v>
      </c>
      <c r="N82" s="2" t="n">
        <v>10.602</v>
      </c>
      <c r="O82" s="2" t="n">
        <v>0.008</v>
      </c>
      <c r="P82" s="2" t="n">
        <v>7.9546</v>
      </c>
      <c r="Q82" s="2" t="n">
        <v>0.001</v>
      </c>
      <c r="S82" s="2" t="e">
        <f aca="false">#REF!-P82</f>
        <v>#VALUE!</v>
      </c>
      <c r="T82" s="6" t="e">
        <f aca="false">(#REF!+P82)/2</f>
        <v>#VALUE!</v>
      </c>
      <c r="U82" s="2" t="e">
        <f aca="false">T82-#REF!</f>
        <v>#VALUE!</v>
      </c>
      <c r="V82" s="6" t="n">
        <f aca="false">(I82+O82)/2.2</f>
        <v>0.00636363636363636</v>
      </c>
    </row>
    <row r="83" customFormat="false" ht="12.6" hidden="false" customHeight="false" outlineLevel="0" collapsed="false">
      <c r="A83" s="1" t="n">
        <v>2455273.28657986</v>
      </c>
      <c r="B83" s="2" t="n">
        <v>7.993</v>
      </c>
      <c r="C83" s="2" t="n">
        <v>10.231</v>
      </c>
      <c r="D83" s="2" t="n">
        <v>10.616</v>
      </c>
      <c r="E83" s="0" t="s">
        <v>90</v>
      </c>
      <c r="F83" s="3" t="n">
        <f aca="false">A83-2455273+2/24</f>
        <v>0.369913193242004</v>
      </c>
      <c r="H83" s="2" t="n">
        <v>10.244</v>
      </c>
      <c r="I83" s="10" t="n">
        <v>0.006</v>
      </c>
      <c r="J83" s="4" t="n">
        <v>8.0177</v>
      </c>
      <c r="K83" s="2" t="n">
        <v>0.001</v>
      </c>
      <c r="L83" s="4" t="n">
        <f aca="false">I83+K83</f>
        <v>0.007</v>
      </c>
      <c r="N83" s="2" t="n">
        <v>10.601</v>
      </c>
      <c r="O83" s="2" t="n">
        <v>0.008</v>
      </c>
      <c r="P83" s="2" t="n">
        <v>7.9967</v>
      </c>
      <c r="Q83" s="2" t="n">
        <v>0.001</v>
      </c>
      <c r="S83" s="2" t="e">
        <f aca="false">#REF!-P83</f>
        <v>#VALUE!</v>
      </c>
      <c r="T83" s="6" t="e">
        <f aca="false">(#REF!+P83)/2</f>
        <v>#VALUE!</v>
      </c>
      <c r="U83" s="2" t="e">
        <f aca="false">T83-#REF!</f>
        <v>#VALUE!</v>
      </c>
      <c r="V83" s="6" t="n">
        <f aca="false">(I83+O83)/2.2</f>
        <v>0.00636363636363636</v>
      </c>
    </row>
    <row r="84" customFormat="false" ht="12.6" hidden="false" customHeight="false" outlineLevel="0" collapsed="false">
      <c r="A84" s="1" t="n">
        <v>2455273.28693865</v>
      </c>
      <c r="B84" s="2" t="n">
        <v>7.984</v>
      </c>
      <c r="C84" s="2" t="n">
        <v>10.233</v>
      </c>
      <c r="D84" s="2" t="n">
        <v>10.614</v>
      </c>
      <c r="E84" s="0" t="s">
        <v>91</v>
      </c>
      <c r="F84" s="3" t="n">
        <f aca="false">A84-2455273+2/24</f>
        <v>0.370271983401229</v>
      </c>
      <c r="H84" s="2" t="n">
        <v>10.244</v>
      </c>
      <c r="I84" s="10" t="n">
        <v>0.006</v>
      </c>
      <c r="J84" s="4" t="n">
        <v>8.0085</v>
      </c>
      <c r="K84" s="2" t="n">
        <v>0.001</v>
      </c>
      <c r="L84" s="4" t="n">
        <f aca="false">I84+K84</f>
        <v>0.007</v>
      </c>
      <c r="N84" s="2" t="n">
        <v>10.601</v>
      </c>
      <c r="O84" s="2" t="n">
        <v>0.008</v>
      </c>
      <c r="P84" s="2" t="n">
        <v>7.9893</v>
      </c>
      <c r="Q84" s="2" t="n">
        <v>0.001</v>
      </c>
      <c r="S84" s="2" t="e">
        <f aca="false">#REF!-P84</f>
        <v>#VALUE!</v>
      </c>
      <c r="T84" s="6" t="e">
        <f aca="false">(#REF!+P84)/2</f>
        <v>#VALUE!</v>
      </c>
      <c r="U84" s="2" t="e">
        <f aca="false">T84-#REF!</f>
        <v>#VALUE!</v>
      </c>
      <c r="V84" s="6" t="n">
        <f aca="false">(I84+O84)/2.2</f>
        <v>0.00636363636363636</v>
      </c>
    </row>
    <row r="85" customFormat="false" ht="12.6" hidden="false" customHeight="false" outlineLevel="0" collapsed="false">
      <c r="A85" s="1" t="n">
        <v>2455273.28730902</v>
      </c>
      <c r="B85" s="2" t="n">
        <v>7.972</v>
      </c>
      <c r="C85" s="2" t="n">
        <v>10.215</v>
      </c>
      <c r="D85" s="2" t="n">
        <v>10.632</v>
      </c>
      <c r="E85" s="0" t="s">
        <v>92</v>
      </c>
      <c r="F85" s="3" t="n">
        <f aca="false">A85-2455273+2/24</f>
        <v>0.370642353159686</v>
      </c>
      <c r="H85" s="2" t="n">
        <v>10.245</v>
      </c>
      <c r="I85" s="10" t="n">
        <v>0.006</v>
      </c>
      <c r="J85" s="4" t="n">
        <v>8.0154</v>
      </c>
      <c r="K85" s="2" t="n">
        <v>0.001</v>
      </c>
      <c r="L85" s="4" t="n">
        <f aca="false">I85+K85</f>
        <v>0.007</v>
      </c>
      <c r="N85" s="2" t="n">
        <v>10.602</v>
      </c>
      <c r="O85" s="2" t="n">
        <v>0.008</v>
      </c>
      <c r="P85" s="2" t="n">
        <v>7.9502</v>
      </c>
      <c r="Q85" s="2" t="n">
        <v>0.001</v>
      </c>
      <c r="S85" s="2" t="e">
        <f aca="false">#REF!-P85</f>
        <v>#VALUE!</v>
      </c>
      <c r="T85" s="6" t="e">
        <f aca="false">(#REF!+P85)/2</f>
        <v>#VALUE!</v>
      </c>
      <c r="U85" s="2" t="e">
        <f aca="false">T85-#REF!</f>
        <v>#VALUE!</v>
      </c>
      <c r="V85" s="6" t="n">
        <f aca="false">(I85+O85)/2.2</f>
        <v>0.00636363636363636</v>
      </c>
    </row>
    <row r="86" customFormat="false" ht="12.6" hidden="false" customHeight="false" outlineLevel="0" collapsed="false">
      <c r="A86" s="1" t="n">
        <v>2455273.28767939</v>
      </c>
      <c r="B86" s="2" t="n">
        <v>7.974</v>
      </c>
      <c r="C86" s="2" t="n">
        <v>10.215</v>
      </c>
      <c r="D86" s="2" t="n">
        <v>10.632</v>
      </c>
      <c r="E86" s="0" t="s">
        <v>93</v>
      </c>
      <c r="F86" s="3" t="n">
        <f aca="false">A86-2455273+2/24</f>
        <v>0.371012723383804</v>
      </c>
      <c r="H86" s="2" t="n">
        <v>10.245</v>
      </c>
      <c r="I86" s="10" t="n">
        <v>0.006</v>
      </c>
      <c r="J86" s="4" t="n">
        <v>8.0156</v>
      </c>
      <c r="K86" s="2" t="n">
        <v>0.001</v>
      </c>
      <c r="L86" s="4" t="n">
        <f aca="false">I86+K86</f>
        <v>0.007</v>
      </c>
      <c r="N86" s="2" t="n">
        <v>10.602</v>
      </c>
      <c r="O86" s="2" t="n">
        <v>0.008</v>
      </c>
      <c r="P86" s="2" t="n">
        <v>7.9571</v>
      </c>
      <c r="Q86" s="2" t="n">
        <v>0.001</v>
      </c>
      <c r="S86" s="2" t="e">
        <f aca="false">#REF!-P86</f>
        <v>#VALUE!</v>
      </c>
      <c r="T86" s="6" t="e">
        <f aca="false">(#REF!+P86)/2</f>
        <v>#VALUE!</v>
      </c>
      <c r="U86" s="2" t="e">
        <f aca="false">T86-#REF!</f>
        <v>#VALUE!</v>
      </c>
      <c r="V86" s="6" t="n">
        <f aca="false">(I86+O86)/2.2</f>
        <v>0.00636363636363636</v>
      </c>
    </row>
    <row r="87" customFormat="false" ht="12.6" hidden="false" customHeight="false" outlineLevel="0" collapsed="false">
      <c r="A87" s="1" t="n">
        <v>2455273.28804976</v>
      </c>
      <c r="B87" s="2" t="n">
        <v>7.969</v>
      </c>
      <c r="C87" s="2" t="n">
        <v>10.225</v>
      </c>
      <c r="D87" s="2" t="n">
        <v>10.622</v>
      </c>
      <c r="E87" s="0" t="s">
        <v>94</v>
      </c>
      <c r="F87" s="3" t="n">
        <f aca="false">A87-2455273+2/24</f>
        <v>0.371383093142261</v>
      </c>
      <c r="H87" s="2" t="n">
        <v>10.245</v>
      </c>
      <c r="I87" s="10" t="n">
        <v>0.006</v>
      </c>
      <c r="J87" s="4" t="n">
        <v>8.0006</v>
      </c>
      <c r="K87" s="2" t="n">
        <v>0.001</v>
      </c>
      <c r="L87" s="4" t="n">
        <f aca="false">I87+K87</f>
        <v>0.007</v>
      </c>
      <c r="N87" s="2" t="n">
        <v>10.601</v>
      </c>
      <c r="O87" s="2" t="n">
        <v>0.008</v>
      </c>
      <c r="P87" s="2" t="n">
        <v>7.9644</v>
      </c>
      <c r="Q87" s="2" t="n">
        <v>0.001</v>
      </c>
      <c r="S87" s="2" t="e">
        <f aca="false">#REF!-P87</f>
        <v>#VALUE!</v>
      </c>
      <c r="T87" s="6" t="e">
        <f aca="false">(#REF!+P87)/2</f>
        <v>#VALUE!</v>
      </c>
      <c r="U87" s="2" t="e">
        <f aca="false">T87-#REF!</f>
        <v>#VALUE!</v>
      </c>
      <c r="V87" s="6" t="n">
        <f aca="false">(I87+O87)/2.2</f>
        <v>0.00636363636363636</v>
      </c>
    </row>
    <row r="88" customFormat="false" ht="12.6" hidden="false" customHeight="false" outlineLevel="0" collapsed="false">
      <c r="A88" s="1" t="n">
        <v>2455273.28842013</v>
      </c>
      <c r="B88" s="2" t="n">
        <v>7.965</v>
      </c>
      <c r="C88" s="2" t="n">
        <v>10.218</v>
      </c>
      <c r="D88" s="2" t="n">
        <v>10.629</v>
      </c>
      <c r="E88" s="0" t="s">
        <v>95</v>
      </c>
      <c r="F88" s="3" t="n">
        <f aca="false">A88-2455273+2/24</f>
        <v>0.371753463366379</v>
      </c>
      <c r="H88" s="2" t="n">
        <v>10.245</v>
      </c>
      <c r="I88" s="10" t="n">
        <v>0.006</v>
      </c>
      <c r="J88" s="4" t="n">
        <v>8.004</v>
      </c>
      <c r="K88" s="2" t="n">
        <v>0.001</v>
      </c>
      <c r="L88" s="4" t="n">
        <f aca="false">I88+K88</f>
        <v>0.007</v>
      </c>
      <c r="N88" s="2" t="n">
        <v>10.601</v>
      </c>
      <c r="O88" s="2" t="n">
        <v>0.008</v>
      </c>
      <c r="P88" s="2" t="n">
        <v>7.9535</v>
      </c>
      <c r="Q88" s="2" t="n">
        <v>0.001</v>
      </c>
      <c r="S88" s="2" t="e">
        <f aca="false">#REF!-P88</f>
        <v>#VALUE!</v>
      </c>
      <c r="T88" s="6" t="e">
        <f aca="false">(#REF!+P88)/2</f>
        <v>#VALUE!</v>
      </c>
      <c r="U88" s="2" t="e">
        <f aca="false">T88-#REF!</f>
        <v>#VALUE!</v>
      </c>
      <c r="V88" s="6" t="n">
        <f aca="false">(I88+O88)/2.2</f>
        <v>0.00636363636363636</v>
      </c>
    </row>
    <row r="89" customFormat="false" ht="12.6" hidden="false" customHeight="false" outlineLevel="0" collapsed="false">
      <c r="A89" s="1" t="n">
        <v>2455273.2887905</v>
      </c>
      <c r="B89" s="2" t="n">
        <v>7.972</v>
      </c>
      <c r="C89" s="2" t="n">
        <v>10.228</v>
      </c>
      <c r="D89" s="2" t="n">
        <v>10.619</v>
      </c>
      <c r="E89" s="0" t="s">
        <v>96</v>
      </c>
      <c r="F89" s="3" t="n">
        <f aca="false">A89-2455273+2/24</f>
        <v>0.372123833124836</v>
      </c>
      <c r="H89" s="2" t="n">
        <v>10.244</v>
      </c>
      <c r="I89" s="10" t="n">
        <v>0.006</v>
      </c>
      <c r="J89" s="4" t="n">
        <v>8.0001</v>
      </c>
      <c r="K89" s="2" t="n">
        <v>0.001</v>
      </c>
      <c r="L89" s="4" t="n">
        <f aca="false">I89+K89</f>
        <v>0.007</v>
      </c>
      <c r="N89" s="2" t="n">
        <v>10.601</v>
      </c>
      <c r="O89" s="2" t="n">
        <v>0.008</v>
      </c>
      <c r="P89" s="2" t="n">
        <v>7.9678</v>
      </c>
      <c r="Q89" s="2" t="n">
        <v>0.001</v>
      </c>
      <c r="S89" s="2" t="e">
        <f aca="false">#REF!-P89</f>
        <v>#VALUE!</v>
      </c>
      <c r="T89" s="6" t="e">
        <f aca="false">(#REF!+P89)/2</f>
        <v>#VALUE!</v>
      </c>
      <c r="U89" s="2" t="e">
        <f aca="false">T89-#REF!</f>
        <v>#VALUE!</v>
      </c>
      <c r="V89" s="6" t="n">
        <f aca="false">(I89+O89)/2.2</f>
        <v>0.00636363636363636</v>
      </c>
    </row>
    <row r="90" customFormat="false" ht="12.6" hidden="false" customHeight="false" outlineLevel="0" collapsed="false">
      <c r="A90" s="1" t="n">
        <v>2455273.2891493</v>
      </c>
      <c r="B90" s="2" t="n">
        <v>7.983</v>
      </c>
      <c r="C90" s="2" t="n">
        <v>10.214</v>
      </c>
      <c r="D90" s="2" t="n">
        <v>10.633</v>
      </c>
      <c r="E90" s="0" t="s">
        <v>97</v>
      </c>
      <c r="F90" s="3" t="n">
        <f aca="false">A90-2455273+2/24</f>
        <v>0.37248263352861</v>
      </c>
      <c r="H90" s="2" t="n">
        <v>10.245</v>
      </c>
      <c r="I90" s="10" t="n">
        <v>0.006</v>
      </c>
      <c r="J90" s="4" t="n">
        <v>8.0266</v>
      </c>
      <c r="K90" s="2" t="n">
        <v>0.001</v>
      </c>
      <c r="L90" s="4" t="n">
        <f aca="false">I90+K90</f>
        <v>0.007</v>
      </c>
      <c r="N90" s="2" t="n">
        <v>10.601</v>
      </c>
      <c r="O90" s="2" t="n">
        <v>0.008</v>
      </c>
      <c r="P90" s="2" t="n">
        <v>7.9653</v>
      </c>
      <c r="Q90" s="2" t="n">
        <v>0.001</v>
      </c>
      <c r="S90" s="2" t="e">
        <f aca="false">#REF!-P90</f>
        <v>#VALUE!</v>
      </c>
      <c r="T90" s="6" t="e">
        <f aca="false">(#REF!+P90)/2</f>
        <v>#VALUE!</v>
      </c>
      <c r="U90" s="2" t="e">
        <f aca="false">T90-#REF!</f>
        <v>#VALUE!</v>
      </c>
      <c r="V90" s="6" t="n">
        <f aca="false">(I90+O90)/2.2</f>
        <v>0.00636363636363636</v>
      </c>
    </row>
    <row r="91" customFormat="false" ht="12.6" hidden="false" customHeight="false" outlineLevel="0" collapsed="false">
      <c r="A91" s="1" t="n">
        <v>2455273.28951967</v>
      </c>
      <c r="B91" s="2" t="n">
        <v>7.985</v>
      </c>
      <c r="C91" s="2" t="n">
        <v>10.228</v>
      </c>
      <c r="D91" s="2" t="n">
        <v>10.619</v>
      </c>
      <c r="E91" s="0" t="s">
        <v>98</v>
      </c>
      <c r="F91" s="3" t="n">
        <f aca="false">A91-2455273+2/24</f>
        <v>0.372853003287067</v>
      </c>
      <c r="H91" s="2" t="n">
        <v>10.245</v>
      </c>
      <c r="I91" s="10" t="n">
        <v>0.006</v>
      </c>
      <c r="J91" s="4" t="n">
        <v>8.0136</v>
      </c>
      <c r="K91" s="2" t="n">
        <v>0.001</v>
      </c>
      <c r="L91" s="4" t="n">
        <f aca="false">I91+K91</f>
        <v>0.007</v>
      </c>
      <c r="N91" s="2" t="n">
        <v>10.601</v>
      </c>
      <c r="O91" s="2" t="n">
        <v>0.008</v>
      </c>
      <c r="P91" s="2" t="n">
        <v>7.98</v>
      </c>
      <c r="Q91" s="2" t="n">
        <v>0.001</v>
      </c>
      <c r="S91" s="2" t="e">
        <f aca="false">#REF!-P91</f>
        <v>#VALUE!</v>
      </c>
      <c r="T91" s="6" t="e">
        <f aca="false">(#REF!+P91)/2</f>
        <v>#VALUE!</v>
      </c>
      <c r="U91" s="2" t="e">
        <f aca="false">T91-#REF!</f>
        <v>#VALUE!</v>
      </c>
      <c r="V91" s="6" t="n">
        <f aca="false">(I91+O91)/2.2</f>
        <v>0.00636363636363636</v>
      </c>
    </row>
    <row r="92" customFormat="false" ht="12.6" hidden="false" customHeight="false" outlineLevel="0" collapsed="false">
      <c r="A92" s="1" t="n">
        <v>2455273.28989004</v>
      </c>
      <c r="B92" s="2" t="n">
        <v>7.993</v>
      </c>
      <c r="C92" s="2" t="n">
        <v>10.209</v>
      </c>
      <c r="D92" s="2" t="n">
        <v>10.638</v>
      </c>
      <c r="E92" s="0" t="s">
        <v>99</v>
      </c>
      <c r="F92" s="3" t="n">
        <f aca="false">A92-2455273+2/24</f>
        <v>0.373223373511185</v>
      </c>
      <c r="H92" s="2" t="n">
        <v>10.245</v>
      </c>
      <c r="I92" s="10" t="n">
        <v>0.006</v>
      </c>
      <c r="J92" s="4" t="n">
        <v>8.0378</v>
      </c>
      <c r="K92" s="2" t="n">
        <v>0.001</v>
      </c>
      <c r="L92" s="4" t="n">
        <f aca="false">I92+K92</f>
        <v>0.007</v>
      </c>
      <c r="N92" s="2" t="n">
        <v>10.602</v>
      </c>
      <c r="O92" s="2" t="n">
        <v>0.008</v>
      </c>
      <c r="P92" s="2" t="n">
        <v>7.9661</v>
      </c>
      <c r="Q92" s="2" t="n">
        <v>0.001</v>
      </c>
      <c r="S92" s="2" t="e">
        <f aca="false">#REF!-P92</f>
        <v>#VALUE!</v>
      </c>
      <c r="T92" s="6" t="e">
        <f aca="false">(#REF!+P92)/2</f>
        <v>#VALUE!</v>
      </c>
      <c r="U92" s="2" t="e">
        <f aca="false">T92-#REF!</f>
        <v>#VALUE!</v>
      </c>
      <c r="V92" s="6" t="n">
        <f aca="false">(I92+O92)/2.2</f>
        <v>0.00636363636363636</v>
      </c>
    </row>
    <row r="93" customFormat="false" ht="12.6" hidden="false" customHeight="false" outlineLevel="0" collapsed="false">
      <c r="A93" s="1" t="n">
        <v>2455273.29026041</v>
      </c>
      <c r="B93" s="2" t="n">
        <v>7.976</v>
      </c>
      <c r="C93" s="2" t="n">
        <v>10.199</v>
      </c>
      <c r="D93" s="2" t="n">
        <v>10.648</v>
      </c>
      <c r="E93" s="0" t="s">
        <v>100</v>
      </c>
      <c r="F93" s="3" t="n">
        <f aca="false">A93-2455273+2/24</f>
        <v>0.373593743269642</v>
      </c>
      <c r="H93" s="2" t="n">
        <v>10.245</v>
      </c>
      <c r="I93" s="10" t="n">
        <v>0.006</v>
      </c>
      <c r="J93" s="4" t="n">
        <v>8.0313</v>
      </c>
      <c r="K93" s="2" t="n">
        <v>0.001</v>
      </c>
      <c r="L93" s="4" t="n">
        <f aca="false">I93+K93</f>
        <v>0.007</v>
      </c>
      <c r="N93" s="2" t="n">
        <v>10.602</v>
      </c>
      <c r="O93" s="2" t="n">
        <v>0.008</v>
      </c>
      <c r="P93" s="2" t="n">
        <v>7.9397</v>
      </c>
      <c r="Q93" s="2" t="n">
        <v>0.001</v>
      </c>
      <c r="S93" s="2" t="e">
        <f aca="false">#REF!-P93</f>
        <v>#VALUE!</v>
      </c>
      <c r="T93" s="6" t="e">
        <f aca="false">(#REF!+P93)/2</f>
        <v>#VALUE!</v>
      </c>
      <c r="U93" s="2" t="e">
        <f aca="false">T93-#REF!</f>
        <v>#VALUE!</v>
      </c>
      <c r="V93" s="6" t="n">
        <f aca="false">(I93+O93)/2.2</f>
        <v>0.00636363636363636</v>
      </c>
    </row>
    <row r="94" customFormat="false" ht="12.6" hidden="false" customHeight="false" outlineLevel="0" collapsed="false">
      <c r="A94" s="1" t="n">
        <v>2455273.29063078</v>
      </c>
      <c r="B94" s="2" t="n">
        <v>8</v>
      </c>
      <c r="C94" s="2" t="n">
        <v>10.219</v>
      </c>
      <c r="D94" s="2" t="n">
        <v>10.628</v>
      </c>
      <c r="E94" s="0" t="s">
        <v>101</v>
      </c>
      <c r="F94" s="3" t="n">
        <f aca="false">A94-2455273+2/24</f>
        <v>0.37396411349376</v>
      </c>
      <c r="H94" s="2" t="n">
        <v>10.245</v>
      </c>
      <c r="I94" s="10" t="n">
        <v>0.006</v>
      </c>
      <c r="J94" s="4" t="n">
        <v>8.0381</v>
      </c>
      <c r="K94" s="2" t="n">
        <v>0.001</v>
      </c>
      <c r="L94" s="4" t="n">
        <f aca="false">I94+K94</f>
        <v>0.007</v>
      </c>
      <c r="N94" s="2" t="n">
        <v>10.602</v>
      </c>
      <c r="O94" s="2" t="n">
        <v>0.008</v>
      </c>
      <c r="P94" s="2" t="n">
        <v>7.9865</v>
      </c>
      <c r="Q94" s="2" t="n">
        <v>0.001</v>
      </c>
      <c r="S94" s="2" t="e">
        <f aca="false">#REF!-P94</f>
        <v>#VALUE!</v>
      </c>
      <c r="T94" s="6" t="e">
        <f aca="false">(#REF!+P94)/2</f>
        <v>#VALUE!</v>
      </c>
      <c r="U94" s="2" t="e">
        <f aca="false">T94-#REF!</f>
        <v>#VALUE!</v>
      </c>
      <c r="V94" s="6" t="n">
        <f aca="false">(I94+O94)/2.2</f>
        <v>0.00636363636363636</v>
      </c>
    </row>
    <row r="95" customFormat="false" ht="12.6" hidden="false" customHeight="false" outlineLevel="0" collapsed="false">
      <c r="A95" s="1" t="n">
        <v>2455273.29100115</v>
      </c>
      <c r="B95" s="2" t="n">
        <v>7.975</v>
      </c>
      <c r="C95" s="2" t="n">
        <v>10.21</v>
      </c>
      <c r="D95" s="2" t="n">
        <v>10.637</v>
      </c>
      <c r="E95" s="0" t="s">
        <v>102</v>
      </c>
      <c r="F95" s="3" t="n">
        <f aca="false">A95-2455273+2/24</f>
        <v>0.374334483252217</v>
      </c>
      <c r="H95" s="2" t="n">
        <v>10.245</v>
      </c>
      <c r="I95" s="10" t="n">
        <v>0.006</v>
      </c>
      <c r="J95" s="4" t="n">
        <v>8.0223</v>
      </c>
      <c r="K95" s="2" t="n">
        <v>0.001</v>
      </c>
      <c r="L95" s="4" t="n">
        <f aca="false">I95+K95</f>
        <v>0.007</v>
      </c>
      <c r="N95" s="2" t="n">
        <v>10.601</v>
      </c>
      <c r="O95" s="2" t="n">
        <v>0.008</v>
      </c>
      <c r="P95" s="2" t="n">
        <v>7.9548</v>
      </c>
      <c r="Q95" s="2" t="n">
        <v>0.001</v>
      </c>
      <c r="S95" s="2" t="e">
        <f aca="false">#REF!-P95</f>
        <v>#VALUE!</v>
      </c>
      <c r="T95" s="6" t="e">
        <f aca="false">(#REF!+P95)/2</f>
        <v>#VALUE!</v>
      </c>
      <c r="U95" s="2" t="e">
        <f aca="false">T95-#REF!</f>
        <v>#VALUE!</v>
      </c>
      <c r="V95" s="6" t="n">
        <f aca="false">(I95+O95)/2.2</f>
        <v>0.00636363636363636</v>
      </c>
    </row>
    <row r="96" customFormat="false" ht="12.6" hidden="false" customHeight="false" outlineLevel="0" collapsed="false">
      <c r="A96" s="1" t="n">
        <v>2455273.29135995</v>
      </c>
      <c r="B96" s="2" t="n">
        <v>7.986</v>
      </c>
      <c r="C96" s="2" t="n">
        <v>10.216</v>
      </c>
      <c r="D96" s="2" t="n">
        <v>10.631</v>
      </c>
      <c r="E96" s="0" t="s">
        <v>103</v>
      </c>
      <c r="F96" s="3" t="n">
        <f aca="false">A96-2455273+2/24</f>
        <v>0.37469328319033</v>
      </c>
      <c r="H96" s="2" t="n">
        <v>10.245</v>
      </c>
      <c r="I96" s="10" t="n">
        <v>0.006</v>
      </c>
      <c r="J96" s="4" t="n">
        <v>8.026</v>
      </c>
      <c r="K96" s="2" t="n">
        <v>0.001</v>
      </c>
      <c r="L96" s="4" t="n">
        <f aca="false">I96+K96</f>
        <v>0.007</v>
      </c>
      <c r="N96" s="2" t="n">
        <v>10.601</v>
      </c>
      <c r="O96" s="2" t="n">
        <v>0.008</v>
      </c>
      <c r="P96" s="2" t="n">
        <v>7.9733</v>
      </c>
      <c r="Q96" s="2" t="n">
        <v>0.001</v>
      </c>
      <c r="S96" s="2" t="e">
        <f aca="false">#REF!-P96</f>
        <v>#VALUE!</v>
      </c>
      <c r="T96" s="6" t="e">
        <f aca="false">(#REF!+P96)/2</f>
        <v>#VALUE!</v>
      </c>
      <c r="U96" s="2" t="e">
        <f aca="false">T96-#REF!</f>
        <v>#VALUE!</v>
      </c>
      <c r="V96" s="6" t="n">
        <f aca="false">(I96+O96)/2.2</f>
        <v>0.00636363636363636</v>
      </c>
    </row>
    <row r="97" customFormat="false" ht="12.6" hidden="false" customHeight="false" outlineLevel="0" collapsed="false">
      <c r="A97" s="1" t="n">
        <v>2455273.29173032</v>
      </c>
      <c r="B97" s="2" t="n">
        <v>7.992</v>
      </c>
      <c r="C97" s="2" t="n">
        <v>10.215</v>
      </c>
      <c r="D97" s="2" t="n">
        <v>10.632</v>
      </c>
      <c r="E97" s="0" t="s">
        <v>104</v>
      </c>
      <c r="F97" s="3" t="n">
        <f aca="false">A97-2455273+2/24</f>
        <v>0.375063653414448</v>
      </c>
      <c r="H97" s="2" t="n">
        <v>10.245</v>
      </c>
      <c r="I97" s="10" t="n">
        <v>0.006</v>
      </c>
      <c r="J97" s="4" t="n">
        <v>8.0314</v>
      </c>
      <c r="K97" s="2" t="n">
        <v>0.001</v>
      </c>
      <c r="L97" s="4" t="n">
        <f aca="false">I97+K97</f>
        <v>0.007</v>
      </c>
      <c r="N97" s="2" t="n">
        <v>10.601</v>
      </c>
      <c r="O97" s="2" t="n">
        <v>0.008</v>
      </c>
      <c r="P97" s="2" t="n">
        <v>7.9747</v>
      </c>
      <c r="Q97" s="2" t="n">
        <v>0.001</v>
      </c>
      <c r="S97" s="2" t="e">
        <f aca="false">#REF!-P97</f>
        <v>#VALUE!</v>
      </c>
      <c r="T97" s="6" t="e">
        <f aca="false">(#REF!+P97)/2</f>
        <v>#VALUE!</v>
      </c>
      <c r="U97" s="2" t="e">
        <f aca="false">T97-#REF!</f>
        <v>#VALUE!</v>
      </c>
      <c r="V97" s="6" t="n">
        <f aca="false">(I97+O97)/2.2</f>
        <v>0.00636363636363636</v>
      </c>
    </row>
    <row r="98" customFormat="false" ht="12.6" hidden="false" customHeight="false" outlineLevel="0" collapsed="false">
      <c r="A98" s="1" t="n">
        <v>2455273.29210069</v>
      </c>
      <c r="B98" s="2" t="n">
        <v>7.973</v>
      </c>
      <c r="C98" s="2" t="n">
        <v>10.216</v>
      </c>
      <c r="D98" s="2" t="n">
        <v>10.631</v>
      </c>
      <c r="E98" s="0" t="s">
        <v>105</v>
      </c>
      <c r="F98" s="3" t="n">
        <f aca="false">A98-2455273+2/24</f>
        <v>0.375434023172905</v>
      </c>
      <c r="H98" s="2" t="n">
        <v>10.244</v>
      </c>
      <c r="I98" s="10" t="n">
        <v>0.006</v>
      </c>
      <c r="J98" s="4" t="n">
        <v>8.014</v>
      </c>
      <c r="K98" s="2" t="n">
        <v>0.001</v>
      </c>
      <c r="L98" s="4" t="n">
        <f aca="false">I98+K98</f>
        <v>0.007</v>
      </c>
      <c r="N98" s="2" t="n">
        <v>10.601</v>
      </c>
      <c r="O98" s="2" t="n">
        <v>0.008</v>
      </c>
      <c r="P98" s="2" t="n">
        <v>7.9541</v>
      </c>
      <c r="Q98" s="2" t="n">
        <v>0.001</v>
      </c>
      <c r="S98" s="2" t="e">
        <f aca="false">#REF!-P98</f>
        <v>#VALUE!</v>
      </c>
      <c r="T98" s="6" t="e">
        <f aca="false">(#REF!+P98)/2</f>
        <v>#VALUE!</v>
      </c>
      <c r="U98" s="2" t="e">
        <f aca="false">T98-#REF!</f>
        <v>#VALUE!</v>
      </c>
      <c r="V98" s="6" t="n">
        <f aca="false">(I98+O98)/2.2</f>
        <v>0.00636363636363636</v>
      </c>
    </row>
    <row r="99" customFormat="false" ht="12.6" hidden="false" customHeight="false" outlineLevel="0" collapsed="false">
      <c r="A99" s="1" t="n">
        <v>2455273.29247106</v>
      </c>
      <c r="B99" s="2" t="n">
        <v>7.964</v>
      </c>
      <c r="C99" s="2" t="n">
        <v>10.207</v>
      </c>
      <c r="D99" s="2" t="n">
        <v>10.64</v>
      </c>
      <c r="E99" s="0" t="s">
        <v>106</v>
      </c>
      <c r="F99" s="3" t="n">
        <f aca="false">A99-2455273+2/24</f>
        <v>0.375804393397023</v>
      </c>
      <c r="H99" s="2" t="n">
        <v>10.245</v>
      </c>
      <c r="I99" s="10" t="n">
        <v>0.006</v>
      </c>
      <c r="J99" s="4" t="n">
        <v>8.0121</v>
      </c>
      <c r="K99" s="2" t="n">
        <v>0.001</v>
      </c>
      <c r="L99" s="4" t="n">
        <f aca="false">I99+K99</f>
        <v>0.007</v>
      </c>
      <c r="N99" s="2" t="n">
        <v>10.601</v>
      </c>
      <c r="O99" s="2" t="n">
        <v>0.008</v>
      </c>
      <c r="P99" s="2" t="n">
        <v>7.9412</v>
      </c>
      <c r="Q99" s="2" t="n">
        <v>0.001</v>
      </c>
      <c r="S99" s="2" t="e">
        <f aca="false">#REF!-P99</f>
        <v>#VALUE!</v>
      </c>
      <c r="T99" s="6" t="e">
        <f aca="false">(#REF!+P99)/2</f>
        <v>#VALUE!</v>
      </c>
      <c r="U99" s="2" t="e">
        <f aca="false">T99-#REF!</f>
        <v>#VALUE!</v>
      </c>
      <c r="V99" s="6" t="n">
        <f aca="false">(I99+O99)/2.2</f>
        <v>0.00636363636363636</v>
      </c>
    </row>
    <row r="100" customFormat="false" ht="12.6" hidden="false" customHeight="false" outlineLevel="0" collapsed="false">
      <c r="A100" s="1" t="n">
        <v>2455273.29284143</v>
      </c>
      <c r="B100" s="2" t="n">
        <v>7.991</v>
      </c>
      <c r="C100" s="2" t="n">
        <v>10.224</v>
      </c>
      <c r="D100" s="2" t="n">
        <v>10.623</v>
      </c>
      <c r="E100" s="0" t="s">
        <v>107</v>
      </c>
      <c r="F100" s="3" t="n">
        <f aca="false">A100-2455273+2/24</f>
        <v>0.37617476315548</v>
      </c>
      <c r="H100" s="2" t="n">
        <v>10.244</v>
      </c>
      <c r="I100" s="10" t="n">
        <v>0.006</v>
      </c>
      <c r="J100" s="4" t="n">
        <v>8.0258</v>
      </c>
      <c r="K100" s="2" t="n">
        <v>0.001</v>
      </c>
      <c r="L100" s="4" t="n">
        <f aca="false">I100+K100</f>
        <v>0.007</v>
      </c>
      <c r="N100" s="2" t="n">
        <v>10.602</v>
      </c>
      <c r="O100" s="2" t="n">
        <v>0.008</v>
      </c>
      <c r="P100" s="2" t="n">
        <v>7.9822</v>
      </c>
      <c r="Q100" s="2" t="n">
        <v>0.001</v>
      </c>
      <c r="S100" s="2" t="e">
        <f aca="false">#REF!-P100</f>
        <v>#VALUE!</v>
      </c>
      <c r="T100" s="6" t="e">
        <f aca="false">(#REF!+P100)/2</f>
        <v>#VALUE!</v>
      </c>
      <c r="U100" s="2" t="e">
        <f aca="false">T100-#REF!</f>
        <v>#VALUE!</v>
      </c>
      <c r="V100" s="6" t="n">
        <f aca="false">(I100+O100)/2.2</f>
        <v>0.00636363636363636</v>
      </c>
    </row>
    <row r="101" customFormat="false" ht="12.6" hidden="false" customHeight="false" outlineLevel="0" collapsed="false">
      <c r="A101" s="1" t="n">
        <v>2455273.2932118</v>
      </c>
      <c r="B101" s="2" t="n">
        <v>7.984</v>
      </c>
      <c r="C101" s="2" t="n">
        <v>10.227</v>
      </c>
      <c r="D101" s="2" t="n">
        <v>10.62</v>
      </c>
      <c r="E101" s="0" t="s">
        <v>108</v>
      </c>
      <c r="F101" s="3" t="n">
        <f aca="false">A101-2455273+2/24</f>
        <v>0.376545133379598</v>
      </c>
      <c r="H101" s="2" t="n">
        <v>10.245</v>
      </c>
      <c r="I101" s="10" t="n">
        <v>0.006</v>
      </c>
      <c r="J101" s="4" t="n">
        <v>8.0128</v>
      </c>
      <c r="K101" s="2" t="n">
        <v>0.001</v>
      </c>
      <c r="L101" s="4" t="n">
        <f aca="false">I101+K101</f>
        <v>0.007</v>
      </c>
      <c r="N101" s="2" t="n">
        <v>10.602</v>
      </c>
      <c r="O101" s="2" t="n">
        <v>0.008</v>
      </c>
      <c r="P101" s="2" t="n">
        <v>7.9738</v>
      </c>
      <c r="Q101" s="2" t="n">
        <v>0.001</v>
      </c>
      <c r="S101" s="2" t="e">
        <f aca="false">#REF!-P101</f>
        <v>#VALUE!</v>
      </c>
      <c r="T101" s="6" t="e">
        <f aca="false">(#REF!+P101)/2</f>
        <v>#VALUE!</v>
      </c>
      <c r="U101" s="2" t="e">
        <f aca="false">T101-#REF!</f>
        <v>#VALUE!</v>
      </c>
      <c r="V101" s="6" t="n">
        <f aca="false">(I101+O101)/2.2</f>
        <v>0.00636363636363636</v>
      </c>
    </row>
    <row r="102" customFormat="false" ht="12.6" hidden="false" customHeight="false" outlineLevel="0" collapsed="false">
      <c r="A102" s="1" t="n">
        <v>2455273.2935706</v>
      </c>
      <c r="B102" s="2" t="n">
        <v>7.975</v>
      </c>
      <c r="C102" s="2" t="n">
        <v>10.216</v>
      </c>
      <c r="D102" s="2" t="n">
        <v>10.631</v>
      </c>
      <c r="E102" s="0" t="s">
        <v>109</v>
      </c>
      <c r="F102" s="3" t="n">
        <f aca="false">A102-2455273+2/24</f>
        <v>0.376903933317711</v>
      </c>
      <c r="H102" s="2" t="n">
        <v>10.245</v>
      </c>
      <c r="I102" s="10" t="n">
        <v>0.006</v>
      </c>
      <c r="J102" s="4" t="n">
        <v>8.0175</v>
      </c>
      <c r="K102" s="2" t="n">
        <v>0.001</v>
      </c>
      <c r="L102" s="4" t="n">
        <f aca="false">I102+K102</f>
        <v>0.007</v>
      </c>
      <c r="N102" s="2" t="n">
        <v>10.601</v>
      </c>
      <c r="O102" s="2" t="n">
        <v>0.008</v>
      </c>
      <c r="P102" s="2" t="n">
        <v>7.9636</v>
      </c>
      <c r="Q102" s="2" t="n">
        <v>0.001</v>
      </c>
      <c r="S102" s="2" t="e">
        <f aca="false">#REF!-P102</f>
        <v>#VALUE!</v>
      </c>
      <c r="T102" s="6" t="e">
        <f aca="false">(#REF!+P102)/2</f>
        <v>#VALUE!</v>
      </c>
      <c r="U102" s="2" t="e">
        <f aca="false">T102-#REF!</f>
        <v>#VALUE!</v>
      </c>
      <c r="V102" s="6" t="n">
        <f aca="false">(I102+O102)/2.2</f>
        <v>0.00636363636363636</v>
      </c>
    </row>
    <row r="103" customFormat="false" ht="12.6" hidden="false" customHeight="false" outlineLevel="0" collapsed="false">
      <c r="A103" s="1" t="n">
        <v>2455273.29448495</v>
      </c>
      <c r="B103" s="2" t="n">
        <v>7.989</v>
      </c>
      <c r="C103" s="2" t="n">
        <v>10.205</v>
      </c>
      <c r="D103" s="2" t="n">
        <v>10.642</v>
      </c>
      <c r="E103" s="0" t="s">
        <v>110</v>
      </c>
      <c r="F103" s="3" t="n">
        <f aca="false">A103-2455273+2/24</f>
        <v>0.377818283469727</v>
      </c>
      <c r="H103" s="2" t="n">
        <v>10.245</v>
      </c>
      <c r="I103" s="10" t="n">
        <v>0.006</v>
      </c>
      <c r="J103" s="4" t="n">
        <v>8.0367</v>
      </c>
      <c r="K103" s="2" t="n">
        <v>0.001</v>
      </c>
      <c r="L103" s="4" t="n">
        <f aca="false">I103+K103</f>
        <v>0.007</v>
      </c>
      <c r="N103" s="2" t="n">
        <v>10.601</v>
      </c>
      <c r="O103" s="2" t="n">
        <v>0.008</v>
      </c>
      <c r="P103" s="2" t="n">
        <v>7.9625</v>
      </c>
      <c r="Q103" s="2" t="n">
        <v>0.001</v>
      </c>
      <c r="S103" s="2" t="e">
        <f aca="false">#REF!-P103</f>
        <v>#VALUE!</v>
      </c>
      <c r="T103" s="6" t="e">
        <f aca="false">(#REF!+P103)/2</f>
        <v>#VALUE!</v>
      </c>
      <c r="U103" s="2" t="e">
        <f aca="false">T103-#REF!</f>
        <v>#VALUE!</v>
      </c>
      <c r="V103" s="6" t="n">
        <f aca="false">(I103+O103)/2.2</f>
        <v>0.00636363636363636</v>
      </c>
    </row>
    <row r="104" customFormat="false" ht="12.6" hidden="false" customHeight="false" outlineLevel="0" collapsed="false">
      <c r="A104" s="1" t="n">
        <v>2455273.29485532</v>
      </c>
      <c r="B104" s="2" t="n">
        <v>7.98</v>
      </c>
      <c r="C104" s="2" t="n">
        <v>10.215</v>
      </c>
      <c r="D104" s="2" t="n">
        <v>10.632</v>
      </c>
      <c r="E104" s="0" t="s">
        <v>111</v>
      </c>
      <c r="F104" s="3" t="n">
        <f aca="false">A104-2455273+2/24</f>
        <v>0.378188653228184</v>
      </c>
      <c r="H104" s="2" t="n">
        <v>10.245</v>
      </c>
      <c r="I104" s="10" t="n">
        <v>0.006</v>
      </c>
      <c r="J104" s="4" t="n">
        <v>8.0227</v>
      </c>
      <c r="K104" s="2" t="n">
        <v>0.001</v>
      </c>
      <c r="L104" s="4" t="n">
        <f aca="false">I104+K104</f>
        <v>0.007</v>
      </c>
      <c r="N104" s="2" t="n">
        <v>10.601</v>
      </c>
      <c r="O104" s="2" t="n">
        <v>0.008</v>
      </c>
      <c r="P104" s="2" t="n">
        <v>7.9631</v>
      </c>
      <c r="Q104" s="2" t="n">
        <v>0.001</v>
      </c>
      <c r="S104" s="2" t="e">
        <f aca="false">#REF!-P104</f>
        <v>#VALUE!</v>
      </c>
      <c r="T104" s="6" t="e">
        <f aca="false">(#REF!+P104)/2</f>
        <v>#VALUE!</v>
      </c>
      <c r="U104" s="2" t="e">
        <f aca="false">T104-#REF!</f>
        <v>#VALUE!</v>
      </c>
      <c r="V104" s="6" t="n">
        <f aca="false">(I104+O104)/2.2</f>
        <v>0.00636363636363636</v>
      </c>
    </row>
    <row r="105" customFormat="false" ht="12.6" hidden="false" customHeight="false" outlineLevel="0" collapsed="false">
      <c r="A105" s="1" t="n">
        <v>2455273.29522569</v>
      </c>
      <c r="B105" s="2" t="n">
        <v>7.98</v>
      </c>
      <c r="C105" s="2" t="n">
        <v>10.209</v>
      </c>
      <c r="D105" s="2" t="n">
        <v>10.638</v>
      </c>
      <c r="E105" s="0" t="s">
        <v>112</v>
      </c>
      <c r="F105" s="3" t="n">
        <f aca="false">A105-2455273+2/24</f>
        <v>0.378559023452302</v>
      </c>
      <c r="H105" s="2" t="n">
        <v>10.244</v>
      </c>
      <c r="I105" s="10" t="n">
        <v>0.006</v>
      </c>
      <c r="J105" s="4" t="n">
        <v>8.0289</v>
      </c>
      <c r="K105" s="2" t="n">
        <v>0.001</v>
      </c>
      <c r="L105" s="4" t="n">
        <f aca="false">I105+K105</f>
        <v>0.007</v>
      </c>
      <c r="N105" s="2" t="n">
        <v>10.601</v>
      </c>
      <c r="O105" s="2" t="n">
        <v>0.008</v>
      </c>
      <c r="P105" s="2" t="n">
        <v>7.9646</v>
      </c>
      <c r="Q105" s="2" t="n">
        <v>0.001</v>
      </c>
      <c r="S105" s="2" t="e">
        <f aca="false">#REF!-P105</f>
        <v>#VALUE!</v>
      </c>
      <c r="T105" s="6" t="e">
        <f aca="false">(#REF!+P105)/2</f>
        <v>#VALUE!</v>
      </c>
      <c r="U105" s="2" t="e">
        <f aca="false">T105-#REF!</f>
        <v>#VALUE!</v>
      </c>
      <c r="V105" s="6" t="n">
        <f aca="false">(I105+O105)/2.2</f>
        <v>0.00636363636363636</v>
      </c>
    </row>
    <row r="106" customFormat="false" ht="12.6" hidden="false" customHeight="false" outlineLevel="0" collapsed="false">
      <c r="A106" s="1" t="n">
        <v>2455273.29559606</v>
      </c>
      <c r="B106" s="2" t="n">
        <v>7.981</v>
      </c>
      <c r="C106" s="2" t="n">
        <v>10.218</v>
      </c>
      <c r="D106" s="2" t="n">
        <v>10.629</v>
      </c>
      <c r="E106" s="0" t="s">
        <v>113</v>
      </c>
      <c r="F106" s="3" t="n">
        <f aca="false">A106-2455273+2/24</f>
        <v>0.378929393210759</v>
      </c>
      <c r="H106" s="2" t="n">
        <v>10.244</v>
      </c>
      <c r="I106" s="10" t="n">
        <v>0.006</v>
      </c>
      <c r="J106" s="4" t="n">
        <v>8.0202</v>
      </c>
      <c r="K106" s="2" t="n">
        <v>0.001</v>
      </c>
      <c r="L106" s="4" t="n">
        <f aca="false">I106+K106</f>
        <v>0.007</v>
      </c>
      <c r="N106" s="2" t="n">
        <v>10.602</v>
      </c>
      <c r="O106" s="2" t="n">
        <v>0.008</v>
      </c>
      <c r="P106" s="2" t="n">
        <v>7.9701</v>
      </c>
      <c r="Q106" s="2" t="n">
        <v>0.001</v>
      </c>
      <c r="S106" s="2" t="e">
        <f aca="false">#REF!-P106</f>
        <v>#VALUE!</v>
      </c>
      <c r="T106" s="6" t="e">
        <f aca="false">(#REF!+P106)/2</f>
        <v>#VALUE!</v>
      </c>
      <c r="U106" s="2" t="e">
        <f aca="false">T106-#REF!</f>
        <v>#VALUE!</v>
      </c>
      <c r="V106" s="6" t="n">
        <f aca="false">(I106+O106)/2.2</f>
        <v>0.00636363636363636</v>
      </c>
    </row>
    <row r="107" customFormat="false" ht="12.6" hidden="false" customHeight="false" outlineLevel="0" collapsed="false">
      <c r="A107" s="1" t="n">
        <v>2455273.29596643</v>
      </c>
      <c r="B107" s="2" t="n">
        <v>7.987</v>
      </c>
      <c r="C107" s="2" t="n">
        <v>10.223</v>
      </c>
      <c r="D107" s="2" t="n">
        <v>10.624</v>
      </c>
      <c r="E107" s="0" t="s">
        <v>114</v>
      </c>
      <c r="F107" s="3" t="n">
        <f aca="false">A107-2455273+2/24</f>
        <v>0.379299763434877</v>
      </c>
      <c r="H107" s="2" t="n">
        <v>10.244</v>
      </c>
      <c r="I107" s="10" t="n">
        <v>0.006</v>
      </c>
      <c r="J107" s="4" t="n">
        <v>8.0194</v>
      </c>
      <c r="K107" s="2" t="n">
        <v>0.001</v>
      </c>
      <c r="L107" s="4" t="n">
        <f aca="false">I107+K107</f>
        <v>0.007</v>
      </c>
      <c r="N107" s="2" t="n">
        <v>10.601</v>
      </c>
      <c r="O107" s="2" t="n">
        <v>0.008</v>
      </c>
      <c r="P107" s="2" t="n">
        <v>7.9798</v>
      </c>
      <c r="Q107" s="2" t="n">
        <v>0.001</v>
      </c>
      <c r="S107" s="2" t="e">
        <f aca="false">#REF!-P107</f>
        <v>#VALUE!</v>
      </c>
      <c r="T107" s="6" t="e">
        <f aca="false">(#REF!+P107)/2</f>
        <v>#VALUE!</v>
      </c>
      <c r="U107" s="2" t="e">
        <f aca="false">T107-#REF!</f>
        <v>#VALUE!</v>
      </c>
      <c r="V107" s="6" t="n">
        <f aca="false">(I107+O107)/2.2</f>
        <v>0.00636363636363636</v>
      </c>
    </row>
    <row r="108" customFormat="false" ht="12.6" hidden="false" customHeight="false" outlineLevel="0" collapsed="false">
      <c r="A108" s="1" t="n">
        <v>2455273.29632523</v>
      </c>
      <c r="B108" s="2" t="n">
        <v>7.966</v>
      </c>
      <c r="C108" s="2" t="n">
        <v>10.212</v>
      </c>
      <c r="D108" s="2" t="n">
        <v>10.635</v>
      </c>
      <c r="E108" s="0" t="s">
        <v>115</v>
      </c>
      <c r="F108" s="3" t="n">
        <f aca="false">A108-2455273+2/24</f>
        <v>0.37965856337299</v>
      </c>
      <c r="H108" s="2" t="n">
        <v>10.244</v>
      </c>
      <c r="I108" s="10" t="n">
        <v>0.006</v>
      </c>
      <c r="J108" s="4" t="n">
        <v>8.0126</v>
      </c>
      <c r="K108" s="2" t="n">
        <v>0.001</v>
      </c>
      <c r="L108" s="4" t="n">
        <f aca="false">I108+K108</f>
        <v>0.007</v>
      </c>
      <c r="N108" s="2" t="n">
        <v>10.602</v>
      </c>
      <c r="O108" s="2" t="n">
        <v>0.008</v>
      </c>
      <c r="P108" s="2" t="n">
        <v>7.9433</v>
      </c>
      <c r="Q108" s="2" t="n">
        <v>0.001</v>
      </c>
      <c r="S108" s="2" t="e">
        <f aca="false">#REF!-P108</f>
        <v>#VALUE!</v>
      </c>
      <c r="T108" s="6" t="e">
        <f aca="false">(#REF!+P108)/2</f>
        <v>#VALUE!</v>
      </c>
      <c r="U108" s="2" t="e">
        <f aca="false">T108-#REF!</f>
        <v>#VALUE!</v>
      </c>
      <c r="V108" s="6" t="n">
        <f aca="false">(I108+O108)/2.2</f>
        <v>0.00636363636363636</v>
      </c>
    </row>
    <row r="109" customFormat="false" ht="12.6" hidden="false" customHeight="false" outlineLevel="0" collapsed="false">
      <c r="A109" s="1" t="n">
        <v>2455273.2966956</v>
      </c>
      <c r="B109" s="2" t="n">
        <v>7.984</v>
      </c>
      <c r="C109" s="2" t="n">
        <v>10.227</v>
      </c>
      <c r="D109" s="2" t="n">
        <v>10.62</v>
      </c>
      <c r="E109" s="0" t="s">
        <v>116</v>
      </c>
      <c r="F109" s="3" t="n">
        <f aca="false">A109-2455273+2/24</f>
        <v>0.380028933131446</v>
      </c>
      <c r="H109" s="2" t="n">
        <v>10.244</v>
      </c>
      <c r="I109" s="10" t="n">
        <v>0.006</v>
      </c>
      <c r="J109" s="4" t="n">
        <v>8.0114</v>
      </c>
      <c r="K109" s="2" t="n">
        <v>0.001</v>
      </c>
      <c r="L109" s="4" t="n">
        <f aca="false">I109+K109</f>
        <v>0.007</v>
      </c>
      <c r="N109" s="2" t="n">
        <v>10.602</v>
      </c>
      <c r="O109" s="2" t="n">
        <v>0.008</v>
      </c>
      <c r="P109" s="2" t="n">
        <v>7.9781</v>
      </c>
      <c r="Q109" s="2" t="n">
        <v>0.001</v>
      </c>
      <c r="S109" s="2" t="e">
        <f aca="false">#REF!-P109</f>
        <v>#VALUE!</v>
      </c>
      <c r="T109" s="6" t="e">
        <f aca="false">(#REF!+P109)/2</f>
        <v>#VALUE!</v>
      </c>
      <c r="U109" s="2" t="e">
        <f aca="false">T109-#REF!</f>
        <v>#VALUE!</v>
      </c>
      <c r="V109" s="6" t="n">
        <f aca="false">(I109+O109)/2.2</f>
        <v>0.00636363636363636</v>
      </c>
    </row>
    <row r="110" customFormat="false" ht="12.6" hidden="false" customHeight="false" outlineLevel="0" collapsed="false">
      <c r="A110" s="1" t="n">
        <v>2455273.29743634</v>
      </c>
      <c r="B110" s="2" t="n">
        <v>7.961</v>
      </c>
      <c r="C110" s="2" t="n">
        <v>10.211</v>
      </c>
      <c r="D110" s="2" t="n">
        <v>10.636</v>
      </c>
      <c r="E110" s="0" t="s">
        <v>118</v>
      </c>
      <c r="F110" s="3" t="n">
        <f aca="false">A110-2455273+2/24</f>
        <v>0.380769673114022</v>
      </c>
      <c r="H110" s="2" t="n">
        <v>10.245</v>
      </c>
      <c r="I110" s="10" t="n">
        <v>0.006</v>
      </c>
      <c r="J110" s="4" t="n">
        <v>8.0075</v>
      </c>
      <c r="K110" s="2" t="n">
        <v>0.001</v>
      </c>
      <c r="L110" s="4" t="n">
        <f aca="false">I110+K110</f>
        <v>0.007</v>
      </c>
      <c r="N110" s="2" t="n">
        <v>10.602</v>
      </c>
      <c r="O110" s="2" t="n">
        <v>0.008</v>
      </c>
      <c r="P110" s="2" t="n">
        <v>7.9426</v>
      </c>
      <c r="Q110" s="2" t="n">
        <v>0.001</v>
      </c>
      <c r="S110" s="2" t="e">
        <f aca="false">#REF!-P110</f>
        <v>#VALUE!</v>
      </c>
      <c r="T110" s="6" t="e">
        <f aca="false">(#REF!+P110)/2</f>
        <v>#VALUE!</v>
      </c>
      <c r="U110" s="2" t="e">
        <f aca="false">T110-#REF!</f>
        <v>#VALUE!</v>
      </c>
      <c r="V110" s="6" t="n">
        <f aca="false">(I110+O110)/2.2</f>
        <v>0.00636363636363636</v>
      </c>
    </row>
    <row r="111" customFormat="false" ht="12.6" hidden="false" customHeight="false" outlineLevel="0" collapsed="false">
      <c r="A111" s="1" t="n">
        <v>2455273.29780671</v>
      </c>
      <c r="B111" s="2" t="n">
        <v>7.967</v>
      </c>
      <c r="C111" s="2" t="n">
        <v>10.205</v>
      </c>
      <c r="D111" s="2" t="n">
        <v>10.642</v>
      </c>
      <c r="E111" s="0" t="s">
        <v>119</v>
      </c>
      <c r="F111" s="3" t="n">
        <f aca="false">A111-2455273+2/24</f>
        <v>0.38114004333814</v>
      </c>
      <c r="H111" s="2" t="n">
        <v>10.245</v>
      </c>
      <c r="I111" s="10" t="n">
        <v>0.006</v>
      </c>
      <c r="J111" s="4" t="n">
        <v>8.019</v>
      </c>
      <c r="K111" s="2" t="n">
        <v>0.001</v>
      </c>
      <c r="L111" s="4" t="n">
        <f aca="false">I111+K111</f>
        <v>0.007</v>
      </c>
      <c r="N111" s="2" t="n">
        <v>10.601</v>
      </c>
      <c r="O111" s="2" t="n">
        <v>0.008</v>
      </c>
      <c r="P111" s="2" t="n">
        <v>7.9432</v>
      </c>
      <c r="Q111" s="2" t="n">
        <v>0.001</v>
      </c>
      <c r="S111" s="2" t="e">
        <f aca="false">#REF!-P111</f>
        <v>#VALUE!</v>
      </c>
      <c r="T111" s="6" t="e">
        <f aca="false">(#REF!+P111)/2</f>
        <v>#VALUE!</v>
      </c>
      <c r="U111" s="2" t="e">
        <f aca="false">T111-#REF!</f>
        <v>#VALUE!</v>
      </c>
      <c r="V111" s="6" t="n">
        <f aca="false">(I111+O111)/2.2</f>
        <v>0.00636363636363636</v>
      </c>
    </row>
    <row r="112" customFormat="false" ht="12.6" hidden="false" customHeight="false" outlineLevel="0" collapsed="false">
      <c r="A112" s="1" t="n">
        <v>2455273.2982581</v>
      </c>
      <c r="B112" s="2" t="n">
        <v>7.981</v>
      </c>
      <c r="C112" s="2" t="n">
        <v>10.201</v>
      </c>
      <c r="D112" s="2" t="n">
        <v>10.646</v>
      </c>
      <c r="E112" s="0" t="s">
        <v>120</v>
      </c>
      <c r="F112" s="3" t="n">
        <f aca="false">A112-2455273+2/24</f>
        <v>0.381591433503975</v>
      </c>
      <c r="H112" s="2" t="n">
        <v>10.245</v>
      </c>
      <c r="I112" s="10" t="n">
        <v>0.006</v>
      </c>
      <c r="J112" s="4" t="n">
        <v>8.0347</v>
      </c>
      <c r="K112" s="2" t="n">
        <v>0.001</v>
      </c>
      <c r="L112" s="4" t="n">
        <f aca="false">I112+K112</f>
        <v>0.007</v>
      </c>
      <c r="N112" s="2" t="n">
        <v>10.601</v>
      </c>
      <c r="O112" s="2" t="n">
        <v>0.008</v>
      </c>
      <c r="P112" s="2" t="n">
        <v>7.9495</v>
      </c>
      <c r="Q112" s="2" t="n">
        <v>0.001</v>
      </c>
      <c r="S112" s="2" t="e">
        <f aca="false">#REF!-P112</f>
        <v>#VALUE!</v>
      </c>
      <c r="T112" s="6" t="e">
        <f aca="false">(#REF!+P112)/2</f>
        <v>#VALUE!</v>
      </c>
      <c r="U112" s="2" t="e">
        <f aca="false">T112-#REF!</f>
        <v>#VALUE!</v>
      </c>
      <c r="V112" s="6" t="n">
        <f aca="false">(I112+O112)/2.2</f>
        <v>0.00636363636363636</v>
      </c>
    </row>
    <row r="113" customFormat="false" ht="12.6" hidden="false" customHeight="false" outlineLevel="0" collapsed="false">
      <c r="A113" s="1" t="n">
        <v>2455273.29862847</v>
      </c>
      <c r="B113" s="2" t="n">
        <v>7.976</v>
      </c>
      <c r="C113" s="2" t="n">
        <v>10.226</v>
      </c>
      <c r="D113" s="2" t="n">
        <v>10.621</v>
      </c>
      <c r="E113" s="0" t="s">
        <v>121</v>
      </c>
      <c r="F113" s="3" t="n">
        <f aca="false">A113-2455273+2/24</f>
        <v>0.381961803262432</v>
      </c>
      <c r="H113" s="2" t="n">
        <v>10.245</v>
      </c>
      <c r="I113" s="10" t="n">
        <v>0.006</v>
      </c>
      <c r="J113" s="4" t="n">
        <v>8.007</v>
      </c>
      <c r="K113" s="2" t="n">
        <v>0.001</v>
      </c>
      <c r="L113" s="4" t="n">
        <f aca="false">I113+K113</f>
        <v>0.007</v>
      </c>
      <c r="N113" s="2" t="n">
        <v>10.601</v>
      </c>
      <c r="O113" s="2" t="n">
        <v>0.008</v>
      </c>
      <c r="P113" s="2" t="n">
        <v>7.9684</v>
      </c>
      <c r="Q113" s="2" t="n">
        <v>0.001</v>
      </c>
      <c r="S113" s="2" t="e">
        <f aca="false">#REF!-P113</f>
        <v>#VALUE!</v>
      </c>
      <c r="T113" s="6" t="e">
        <f aca="false">(#REF!+P113)/2</f>
        <v>#VALUE!</v>
      </c>
      <c r="U113" s="2" t="e">
        <f aca="false">T113-#REF!</f>
        <v>#VALUE!</v>
      </c>
      <c r="V113" s="6" t="n">
        <f aca="false">(I113+O113)/2.2</f>
        <v>0.00636363636363636</v>
      </c>
    </row>
    <row r="114" customFormat="false" ht="12.6" hidden="false" customHeight="false" outlineLevel="0" collapsed="false">
      <c r="A114" s="1" t="n">
        <v>2455273.29899884</v>
      </c>
      <c r="B114" s="2" t="n">
        <v>7.964</v>
      </c>
      <c r="C114" s="2" t="n">
        <v>10.21</v>
      </c>
      <c r="D114" s="2" t="n">
        <v>10.637</v>
      </c>
      <c r="E114" s="0" t="s">
        <v>122</v>
      </c>
      <c r="F114" s="3" t="n">
        <f aca="false">A114-2455273+2/24</f>
        <v>0.382332173486551</v>
      </c>
      <c r="H114" s="2" t="n">
        <v>10.245</v>
      </c>
      <c r="I114" s="10" t="n">
        <v>0.006</v>
      </c>
      <c r="J114" s="4" t="n">
        <v>8.0136</v>
      </c>
      <c r="K114" s="2" t="n">
        <v>0.001</v>
      </c>
      <c r="L114" s="4" t="n">
        <f aca="false">I114+K114</f>
        <v>0.007</v>
      </c>
      <c r="N114" s="2" t="n">
        <v>10.601</v>
      </c>
      <c r="O114" s="2" t="n">
        <v>0.008</v>
      </c>
      <c r="P114" s="2" t="n">
        <v>7.9434</v>
      </c>
      <c r="Q114" s="2" t="n">
        <v>0.001</v>
      </c>
      <c r="S114" s="2" t="e">
        <f aca="false">#REF!-P114</f>
        <v>#VALUE!</v>
      </c>
      <c r="T114" s="6" t="e">
        <f aca="false">(#REF!+P114)/2</f>
        <v>#VALUE!</v>
      </c>
      <c r="U114" s="2" t="e">
        <f aca="false">T114-#REF!</f>
        <v>#VALUE!</v>
      </c>
      <c r="V114" s="6" t="n">
        <f aca="false">(I114+O114)/2.2</f>
        <v>0.00636363636363636</v>
      </c>
    </row>
    <row r="115" customFormat="false" ht="12.6" hidden="false" customHeight="false" outlineLevel="0" collapsed="false">
      <c r="A115" s="1" t="n">
        <v>2455273.29936921</v>
      </c>
      <c r="B115" s="2" t="n">
        <v>7.973</v>
      </c>
      <c r="C115" s="2" t="n">
        <v>10.211</v>
      </c>
      <c r="D115" s="2" t="n">
        <v>10.636</v>
      </c>
      <c r="E115" s="0" t="s">
        <v>123</v>
      </c>
      <c r="F115" s="3" t="n">
        <f aca="false">A115-2455273+2/24</f>
        <v>0.382702543245008</v>
      </c>
      <c r="H115" s="2" t="n">
        <v>10.245</v>
      </c>
      <c r="I115" s="10" t="n">
        <v>0.006</v>
      </c>
      <c r="J115" s="4" t="n">
        <v>8.0179</v>
      </c>
      <c r="K115" s="2" t="n">
        <v>0.001</v>
      </c>
      <c r="L115" s="4" t="n">
        <f aca="false">I115+K115</f>
        <v>0.007</v>
      </c>
      <c r="N115" s="2" t="n">
        <v>10.601</v>
      </c>
      <c r="O115" s="2" t="n">
        <v>0.008</v>
      </c>
      <c r="P115" s="2" t="n">
        <v>7.9519</v>
      </c>
      <c r="Q115" s="2" t="n">
        <v>0.001</v>
      </c>
      <c r="S115" s="2" t="e">
        <f aca="false">#REF!-P115</f>
        <v>#VALUE!</v>
      </c>
      <c r="T115" s="6" t="e">
        <f aca="false">(#REF!+P115)/2</f>
        <v>#VALUE!</v>
      </c>
      <c r="U115" s="2" t="e">
        <f aca="false">T115-#REF!</f>
        <v>#VALUE!</v>
      </c>
      <c r="V115" s="6" t="n">
        <f aca="false">(I115+O115)/2.2</f>
        <v>0.00636363636363636</v>
      </c>
    </row>
    <row r="116" customFormat="false" ht="12.6" hidden="false" customHeight="false" outlineLevel="0" collapsed="false">
      <c r="A116" s="1" t="n">
        <v>2455273.29973958</v>
      </c>
      <c r="B116" s="2" t="n">
        <v>7.975</v>
      </c>
      <c r="C116" s="2" t="n">
        <v>10.21</v>
      </c>
      <c r="D116" s="2" t="n">
        <v>10.637</v>
      </c>
      <c r="E116" s="0" t="s">
        <v>124</v>
      </c>
      <c r="F116" s="3" t="n">
        <f aca="false">A116-2455273+2/24</f>
        <v>0.383072913469126</v>
      </c>
      <c r="H116" s="2" t="n">
        <v>10.244</v>
      </c>
      <c r="I116" s="10" t="n">
        <v>0.006</v>
      </c>
      <c r="J116" s="4" t="n">
        <v>8.0191</v>
      </c>
      <c r="K116" s="2" t="n">
        <v>0.001</v>
      </c>
      <c r="L116" s="4" t="n">
        <f aca="false">I116+K116</f>
        <v>0.007</v>
      </c>
      <c r="N116" s="2" t="n">
        <v>10.602</v>
      </c>
      <c r="O116" s="2" t="n">
        <v>0.008</v>
      </c>
      <c r="P116" s="2" t="n">
        <v>7.9522</v>
      </c>
      <c r="Q116" s="2" t="n">
        <v>0.001</v>
      </c>
      <c r="S116" s="2" t="e">
        <f aca="false">#REF!-P116</f>
        <v>#VALUE!</v>
      </c>
      <c r="T116" s="6" t="e">
        <f aca="false">(#REF!+P116)/2</f>
        <v>#VALUE!</v>
      </c>
      <c r="U116" s="2" t="e">
        <f aca="false">T116-#REF!</f>
        <v>#VALUE!</v>
      </c>
      <c r="V116" s="6" t="n">
        <f aca="false">(I116+O116)/2.2</f>
        <v>0.00636363636363636</v>
      </c>
    </row>
    <row r="117" customFormat="false" ht="12.6" hidden="false" customHeight="false" outlineLevel="0" collapsed="false">
      <c r="A117" s="1" t="n">
        <v>2455273.30009837</v>
      </c>
      <c r="B117" s="2" t="n">
        <v>7.972</v>
      </c>
      <c r="C117" s="2" t="n">
        <v>10.204</v>
      </c>
      <c r="D117" s="2" t="n">
        <v>10.643</v>
      </c>
      <c r="E117" s="0" t="s">
        <v>125</v>
      </c>
      <c r="F117" s="3" t="n">
        <f aca="false">A117-2455273+2/24</f>
        <v>0.38343170316269</v>
      </c>
      <c r="H117" s="2" t="n">
        <v>10.245</v>
      </c>
      <c r="I117" s="10" t="n">
        <v>0.006</v>
      </c>
      <c r="J117" s="4" t="n">
        <v>8.0216</v>
      </c>
      <c r="K117" s="2" t="n">
        <v>0.001</v>
      </c>
      <c r="L117" s="4" t="n">
        <f aca="false">I117+K117</f>
        <v>0.007</v>
      </c>
      <c r="N117" s="2" t="n">
        <v>10.601</v>
      </c>
      <c r="O117" s="2" t="n">
        <v>0.008</v>
      </c>
      <c r="P117" s="2" t="n">
        <v>7.9462</v>
      </c>
      <c r="Q117" s="2" t="n">
        <v>0.001</v>
      </c>
      <c r="S117" s="2" t="e">
        <f aca="false">#REF!-P117</f>
        <v>#VALUE!</v>
      </c>
      <c r="T117" s="6" t="e">
        <f aca="false">(#REF!+P117)/2</f>
        <v>#VALUE!</v>
      </c>
      <c r="U117" s="2" t="e">
        <f aca="false">T117-#REF!</f>
        <v>#VALUE!</v>
      </c>
      <c r="V117" s="6" t="n">
        <f aca="false">(I117+O117)/2.2</f>
        <v>0.00636363636363636</v>
      </c>
    </row>
    <row r="118" customFormat="false" ht="12.6" hidden="false" customHeight="false" outlineLevel="0" collapsed="false">
      <c r="A118" s="1" t="n">
        <v>2455273.30046875</v>
      </c>
      <c r="B118" s="2" t="n">
        <v>7.976</v>
      </c>
      <c r="C118" s="2" t="n">
        <v>10.223</v>
      </c>
      <c r="D118" s="2" t="n">
        <v>10.624</v>
      </c>
      <c r="E118" s="0" t="s">
        <v>126</v>
      </c>
      <c r="F118" s="3" t="n">
        <f aca="false">A118-2455273+2/24</f>
        <v>0.383802083165695</v>
      </c>
      <c r="H118" s="2" t="n">
        <v>10.245</v>
      </c>
      <c r="I118" s="10" t="n">
        <v>0.006</v>
      </c>
      <c r="J118" s="4" t="n">
        <v>8.0091</v>
      </c>
      <c r="K118" s="2" t="n">
        <v>0.001</v>
      </c>
      <c r="L118" s="4" t="n">
        <f aca="false">I118+K118</f>
        <v>0.007</v>
      </c>
      <c r="N118" s="2" t="n">
        <v>10.602</v>
      </c>
      <c r="O118" s="2" t="n">
        <v>0.008</v>
      </c>
      <c r="P118" s="2" t="n">
        <v>7.9714</v>
      </c>
      <c r="Q118" s="2" t="n">
        <v>0.001</v>
      </c>
      <c r="S118" s="2" t="e">
        <f aca="false">#REF!-P118</f>
        <v>#VALUE!</v>
      </c>
      <c r="T118" s="6" t="e">
        <f aca="false">(#REF!+P118)/2</f>
        <v>#VALUE!</v>
      </c>
      <c r="U118" s="2" t="e">
        <f aca="false">T118-#REF!</f>
        <v>#VALUE!</v>
      </c>
      <c r="V118" s="6" t="n">
        <f aca="false">(I118+O118)/2.2</f>
        <v>0.00636363636363636</v>
      </c>
    </row>
    <row r="119" customFormat="false" ht="12.6" hidden="false" customHeight="false" outlineLevel="0" collapsed="false">
      <c r="A119" s="1" t="n">
        <v>2455273.30083912</v>
      </c>
      <c r="B119" s="2" t="n">
        <v>7.984</v>
      </c>
      <c r="C119" s="2" t="n">
        <v>10.226</v>
      </c>
      <c r="D119" s="2" t="n">
        <v>10.621</v>
      </c>
      <c r="E119" s="0" t="s">
        <v>127</v>
      </c>
      <c r="F119" s="3" t="n">
        <f aca="false">A119-2455273+2/24</f>
        <v>0.384172453389814</v>
      </c>
      <c r="H119" s="2" t="n">
        <v>10.244</v>
      </c>
      <c r="I119" s="10" t="n">
        <v>0.006</v>
      </c>
      <c r="J119" s="4" t="n">
        <v>8.0171</v>
      </c>
      <c r="K119" s="2" t="n">
        <v>0.001</v>
      </c>
      <c r="L119" s="4" t="n">
        <f aca="false">I119+K119</f>
        <v>0.007</v>
      </c>
      <c r="N119" s="2" t="n">
        <v>10.602</v>
      </c>
      <c r="O119" s="2" t="n">
        <v>0.008</v>
      </c>
      <c r="P119" s="2" t="n">
        <v>7.9724</v>
      </c>
      <c r="Q119" s="2" t="n">
        <v>0.001</v>
      </c>
      <c r="S119" s="2" t="e">
        <f aca="false">#REF!-P119</f>
        <v>#VALUE!</v>
      </c>
      <c r="T119" s="6" t="e">
        <f aca="false">(#REF!+P119)/2</f>
        <v>#VALUE!</v>
      </c>
      <c r="U119" s="2" t="e">
        <f aca="false">T119-#REF!</f>
        <v>#VALUE!</v>
      </c>
      <c r="V119" s="6" t="n">
        <f aca="false">(I119+O119)/2.2</f>
        <v>0.00636363636363636</v>
      </c>
    </row>
    <row r="120" customFormat="false" ht="12.6" hidden="false" customHeight="false" outlineLevel="0" collapsed="false">
      <c r="A120" s="1" t="n">
        <v>2455273.30120949</v>
      </c>
      <c r="B120" s="2" t="n">
        <v>7.971</v>
      </c>
      <c r="C120" s="2" t="n">
        <v>10.215</v>
      </c>
      <c r="D120" s="2" t="n">
        <v>10.632</v>
      </c>
      <c r="E120" s="0" t="s">
        <v>128</v>
      </c>
      <c r="F120" s="3" t="n">
        <f aca="false">A120-2455273+2/24</f>
        <v>0.38454282314827</v>
      </c>
      <c r="H120" s="2" t="n">
        <v>10.244</v>
      </c>
      <c r="I120" s="10" t="n">
        <v>0.006</v>
      </c>
      <c r="J120" s="4" t="n">
        <v>8.0108</v>
      </c>
      <c r="K120" s="2" t="n">
        <v>0.001</v>
      </c>
      <c r="L120" s="4" t="n">
        <f aca="false">I120+K120</f>
        <v>0.007</v>
      </c>
      <c r="N120" s="2" t="n">
        <v>10.601</v>
      </c>
      <c r="O120" s="2" t="n">
        <v>0.008</v>
      </c>
      <c r="P120" s="2" t="n">
        <v>7.9565</v>
      </c>
      <c r="Q120" s="2" t="n">
        <v>0.001</v>
      </c>
      <c r="S120" s="2" t="e">
        <f aca="false">#REF!-P120</f>
        <v>#VALUE!</v>
      </c>
      <c r="T120" s="6" t="e">
        <f aca="false">(#REF!+P120)/2</f>
        <v>#VALUE!</v>
      </c>
      <c r="U120" s="2" t="e">
        <f aca="false">T120-#REF!</f>
        <v>#VALUE!</v>
      </c>
      <c r="V120" s="6" t="n">
        <f aca="false">(I120+O120)/2.2</f>
        <v>0.00636363636363636</v>
      </c>
    </row>
    <row r="121" customFormat="false" ht="12.6" hidden="false" customHeight="false" outlineLevel="0" collapsed="false">
      <c r="A121" s="1" t="n">
        <v>2455273.30157986</v>
      </c>
      <c r="B121" s="2" t="n">
        <v>7.965</v>
      </c>
      <c r="C121" s="2" t="n">
        <v>10.218</v>
      </c>
      <c r="D121" s="2" t="n">
        <v>10.629</v>
      </c>
      <c r="E121" s="0" t="s">
        <v>129</v>
      </c>
      <c r="F121" s="3" t="n">
        <f aca="false">A121-2455273+2/24</f>
        <v>0.384913193372389</v>
      </c>
      <c r="H121" s="2" t="n">
        <v>10.245</v>
      </c>
      <c r="I121" s="10" t="n">
        <v>0.006</v>
      </c>
      <c r="J121" s="4" t="n">
        <v>8.0052</v>
      </c>
      <c r="K121" s="2" t="n">
        <v>0.001</v>
      </c>
      <c r="L121" s="4" t="n">
        <f aca="false">I121+K121</f>
        <v>0.007</v>
      </c>
      <c r="N121" s="2" t="n">
        <v>10.602</v>
      </c>
      <c r="O121" s="2" t="n">
        <v>0.008</v>
      </c>
      <c r="P121" s="2" t="n">
        <v>7.9552</v>
      </c>
      <c r="Q121" s="2" t="n">
        <v>0.001</v>
      </c>
      <c r="S121" s="2" t="e">
        <f aca="false">#REF!-P121</f>
        <v>#VALUE!</v>
      </c>
      <c r="T121" s="6" t="e">
        <f aca="false">(#REF!+P121)/2</f>
        <v>#VALUE!</v>
      </c>
      <c r="U121" s="2" t="e">
        <f aca="false">T121-#REF!</f>
        <v>#VALUE!</v>
      </c>
      <c r="V121" s="6" t="n">
        <f aca="false">(I121+O121)/2.2</f>
        <v>0.00636363636363636</v>
      </c>
    </row>
    <row r="122" customFormat="false" ht="12.6" hidden="false" customHeight="false" outlineLevel="0" collapsed="false">
      <c r="I122" s="10"/>
      <c r="J122" s="4"/>
    </row>
    <row r="124" customFormat="false" ht="12.6" hidden="false" customHeight="false" outlineLevel="0" collapsed="false">
      <c r="I124" s="6" t="s">
        <v>130</v>
      </c>
      <c r="J124" s="6" t="n">
        <f aca="false">MIN(J5:J121)</f>
        <v>7.9689</v>
      </c>
      <c r="K124" s="6"/>
      <c r="L124" s="6" t="n">
        <f aca="false">MIN(L5:L121)</f>
        <v>0.007</v>
      </c>
      <c r="M124" s="7" t="s">
        <v>131</v>
      </c>
    </row>
    <row r="125" customFormat="false" ht="12.6" hidden="false" customHeight="false" outlineLevel="0" collapsed="false">
      <c r="I125" s="6" t="s">
        <v>132</v>
      </c>
      <c r="J125" s="6" t="n">
        <f aca="false">MAX(J5:J121)</f>
        <v>8.0381</v>
      </c>
      <c r="K125" s="6"/>
      <c r="L125" s="6" t="n">
        <f aca="false">MAX(L5:L121)</f>
        <v>0.007</v>
      </c>
      <c r="M125" s="8" t="n">
        <f aca="false">121-5+1</f>
        <v>117</v>
      </c>
    </row>
    <row r="126" customFormat="false" ht="12.6" hidden="false" customHeight="false" outlineLevel="0" collapsed="false">
      <c r="I126" s="6" t="s">
        <v>135</v>
      </c>
      <c r="J126" s="6" t="n">
        <f aca="false">AVERAGE(J5:J121)</f>
        <v>8.01077777777778</v>
      </c>
      <c r="K126" s="6"/>
      <c r="L126" s="6" t="n">
        <f aca="false">AVERAGE(L5:L121)</f>
        <v>0.007</v>
      </c>
    </row>
    <row r="127" customFormat="false" ht="12.6" hidden="false" customHeight="false" outlineLevel="0" collapsed="false">
      <c r="I127" s="6" t="s">
        <v>134</v>
      </c>
      <c r="J127" s="6" t="n">
        <f aca="false">STDEV(J5:J121)</f>
        <v>0.0133383302418199</v>
      </c>
      <c r="K127" s="6"/>
      <c r="L127" s="6" t="n">
        <f aca="false">STDEV(L5:L1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7:31:29Z</dcterms:created>
  <dc:creator/>
  <dc:description/>
  <dc:language>en-US</dc:language>
  <cp:lastModifiedBy>R.Z.</cp:lastModifiedBy>
  <dcterms:modified xsi:type="dcterms:W3CDTF">2010-11-11T16:25:55Z</dcterms:modified>
  <cp:revision>2</cp:revision>
  <dc:subject/>
  <dc:title/>
</cp:coreProperties>
</file>