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V_a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152">
  <si>
    <t xml:space="preserve">R</t>
  </si>
  <si>
    <t xml:space="preserve">File</t>
  </si>
  <si>
    <t xml:space="preserve">Time</t>
  </si>
  <si>
    <t xml:space="preserve">Star 1</t>
  </si>
  <si>
    <t xml:space="preserve">Err</t>
  </si>
  <si>
    <t xml:space="preserve">Star 2</t>
  </si>
  <si>
    <t xml:space="preserve">Star 3</t>
  </si>
  <si>
    <t xml:space="preserve">Star 4</t>
  </si>
  <si>
    <t xml:space="preserve">Star 5</t>
  </si>
  <si>
    <t xml:space="preserve">Star 6</t>
  </si>
  <si>
    <t xml:space="preserve">Star 7</t>
  </si>
  <si>
    <t xml:space="preserve">Star 20</t>
  </si>
  <si>
    <t xml:space="preserve">_250509V.001</t>
  </si>
  <si>
    <t xml:space="preserve">V</t>
  </si>
  <si>
    <t xml:space="preserve">_250509V.002</t>
  </si>
  <si>
    <t xml:space="preserve">_250509V.003</t>
  </si>
  <si>
    <t xml:space="preserve">_250509V.004</t>
  </si>
  <si>
    <t xml:space="preserve">_250509V.005</t>
  </si>
  <si>
    <t xml:space="preserve">_250509V.006</t>
  </si>
  <si>
    <t xml:space="preserve">_250509V.007</t>
  </si>
  <si>
    <t xml:space="preserve">_250509V.008</t>
  </si>
  <si>
    <t xml:space="preserve">_250509V.009</t>
  </si>
  <si>
    <t xml:space="preserve">_250509V.010</t>
  </si>
  <si>
    <t xml:space="preserve">_250509V.011</t>
  </si>
  <si>
    <t xml:space="preserve">_250509V.012</t>
  </si>
  <si>
    <t xml:space="preserve">_250509V.013</t>
  </si>
  <si>
    <t xml:space="preserve">_250509V.014</t>
  </si>
  <si>
    <t xml:space="preserve">_250509V.015</t>
  </si>
  <si>
    <t xml:space="preserve">_250509V.016</t>
  </si>
  <si>
    <t xml:space="preserve">_250509V.017</t>
  </si>
  <si>
    <t xml:space="preserve">ave</t>
  </si>
  <si>
    <t xml:space="preserve">stdev</t>
  </si>
  <si>
    <t xml:space="preserve">_300509V.001</t>
  </si>
  <si>
    <t xml:space="preserve">_300509V.002</t>
  </si>
  <si>
    <t xml:space="preserve">_300509V.003</t>
  </si>
  <si>
    <t xml:space="preserve">_300509V.004</t>
  </si>
  <si>
    <t xml:space="preserve">_300509V.005</t>
  </si>
  <si>
    <t xml:space="preserve">_300509V.006</t>
  </si>
  <si>
    <t xml:space="preserve">_300509V.007</t>
  </si>
  <si>
    <t xml:space="preserve">_300509V.008</t>
  </si>
  <si>
    <t xml:space="preserve">_300509V.009</t>
  </si>
  <si>
    <t xml:space="preserve">_300509V.010</t>
  </si>
  <si>
    <t xml:space="preserve">_300509V.011</t>
  </si>
  <si>
    <t xml:space="preserve">_300509V.012</t>
  </si>
  <si>
    <t xml:space="preserve">_300509V.013</t>
  </si>
  <si>
    <t xml:space="preserve">_300509V.014</t>
  </si>
  <si>
    <t xml:space="preserve">_300509V.015</t>
  </si>
  <si>
    <t xml:space="preserve">_300509V.016</t>
  </si>
  <si>
    <t xml:space="preserve">_300509V.017</t>
  </si>
  <si>
    <t xml:space="preserve">_300509V.018</t>
  </si>
  <si>
    <t xml:space="preserve">_300509V.019</t>
  </si>
  <si>
    <t xml:space="preserve">_300509V.020</t>
  </si>
  <si>
    <t xml:space="preserve">_300509V.021</t>
  </si>
  <si>
    <t xml:space="preserve">_300509V.022</t>
  </si>
  <si>
    <t xml:space="preserve">_300509V.023</t>
  </si>
  <si>
    <t xml:space="preserve">_300509V.024</t>
  </si>
  <si>
    <t xml:space="preserve">_300509V.025</t>
  </si>
  <si>
    <t xml:space="preserve">_300509V.026</t>
  </si>
  <si>
    <t xml:space="preserve">_310509V.001</t>
  </si>
  <si>
    <t xml:space="preserve">_310509V.002</t>
  </si>
  <si>
    <t xml:space="preserve">_310509V.003</t>
  </si>
  <si>
    <t xml:space="preserve">_310509V.004</t>
  </si>
  <si>
    <t xml:space="preserve">_310509V.005</t>
  </si>
  <si>
    <t xml:space="preserve">_310509V.006</t>
  </si>
  <si>
    <t xml:space="preserve">_310509V.007</t>
  </si>
  <si>
    <t xml:space="preserve">_310509V.008</t>
  </si>
  <si>
    <t xml:space="preserve">_310509V.009</t>
  </si>
  <si>
    <t xml:space="preserve">_310509V.010</t>
  </si>
  <si>
    <t xml:space="preserve">_310509V.011</t>
  </si>
  <si>
    <t xml:space="preserve">_310509V.012</t>
  </si>
  <si>
    <t xml:space="preserve">_310509V.013</t>
  </si>
  <si>
    <t xml:space="preserve">_310509V.014</t>
  </si>
  <si>
    <t xml:space="preserve">_310509V.015</t>
  </si>
  <si>
    <t xml:space="preserve">_310509V.016</t>
  </si>
  <si>
    <t xml:space="preserve">_310509V.017</t>
  </si>
  <si>
    <t xml:space="preserve">_310509V.018</t>
  </si>
  <si>
    <t xml:space="preserve">_310509V.019</t>
  </si>
  <si>
    <t xml:space="preserve">_310509V.020</t>
  </si>
  <si>
    <t xml:space="preserve">_080609V.001</t>
  </si>
  <si>
    <t xml:space="preserve">_080609V.002</t>
  </si>
  <si>
    <t xml:space="preserve">_080609V.003</t>
  </si>
  <si>
    <t xml:space="preserve">_080609V.004</t>
  </si>
  <si>
    <t xml:space="preserve">_080609V.005</t>
  </si>
  <si>
    <t xml:space="preserve">_080609V.006</t>
  </si>
  <si>
    <t xml:space="preserve">_080609V.007</t>
  </si>
  <si>
    <t xml:space="preserve">_080609V.008</t>
  </si>
  <si>
    <t xml:space="preserve">_080609V.009</t>
  </si>
  <si>
    <t xml:space="preserve">_080609V.010</t>
  </si>
  <si>
    <t xml:space="preserve">_080609V.011</t>
  </si>
  <si>
    <t xml:space="preserve">_080609V.012</t>
  </si>
  <si>
    <t xml:space="preserve">_080609V.013</t>
  </si>
  <si>
    <t xml:space="preserve">_080609V.014</t>
  </si>
  <si>
    <t xml:space="preserve">_080609V.015</t>
  </si>
  <si>
    <t xml:space="preserve">_080609V.016</t>
  </si>
  <si>
    <t xml:space="preserve">_080609V.017</t>
  </si>
  <si>
    <t xml:space="preserve">_080609V.018</t>
  </si>
  <si>
    <t xml:space="preserve">_080609V.019</t>
  </si>
  <si>
    <t xml:space="preserve">_080609V.020</t>
  </si>
  <si>
    <t xml:space="preserve">_080609V.021</t>
  </si>
  <si>
    <t xml:space="preserve">_080609V.022</t>
  </si>
  <si>
    <t xml:space="preserve">_080609V.023</t>
  </si>
  <si>
    <t xml:space="preserve">_080609V.024</t>
  </si>
  <si>
    <t xml:space="preserve">_080609V.025</t>
  </si>
  <si>
    <t xml:space="preserve">_080609V.026</t>
  </si>
  <si>
    <t xml:space="preserve">_080609V.027</t>
  </si>
  <si>
    <t xml:space="preserve">_080609V.028</t>
  </si>
  <si>
    <t xml:space="preserve">_080609V.029</t>
  </si>
  <si>
    <t xml:space="preserve">_080609V.030</t>
  </si>
  <si>
    <t xml:space="preserve">_080609V.031</t>
  </si>
  <si>
    <t xml:space="preserve">_080609V.032</t>
  </si>
  <si>
    <t xml:space="preserve">B</t>
  </si>
  <si>
    <t xml:space="preserve">birv_x10.001</t>
  </si>
  <si>
    <t xml:space="preserve">birv_x10.005</t>
  </si>
  <si>
    <t xml:space="preserve">birv_x10.009</t>
  </si>
  <si>
    <t xml:space="preserve">birv_x10.013</t>
  </si>
  <si>
    <t xml:space="preserve">birv_x10.017</t>
  </si>
  <si>
    <t xml:space="preserve">birv_x10.021</t>
  </si>
  <si>
    <t xml:space="preserve">birv_x10.025</t>
  </si>
  <si>
    <t xml:space="preserve">birv_x10.029</t>
  </si>
  <si>
    <t xml:space="preserve">birv_x10.033</t>
  </si>
  <si>
    <t xml:space="preserve">birv_x10.037</t>
  </si>
  <si>
    <t xml:space="preserve">I</t>
  </si>
  <si>
    <t xml:space="preserve">birv_x10.002</t>
  </si>
  <si>
    <t xml:space="preserve">birv_x10.006</t>
  </si>
  <si>
    <t xml:space="preserve">birv_x10.010</t>
  </si>
  <si>
    <t xml:space="preserve">birv_x10.014</t>
  </si>
  <si>
    <t xml:space="preserve">birv_x10.018</t>
  </si>
  <si>
    <t xml:space="preserve">birv_x10.022</t>
  </si>
  <si>
    <t xml:space="preserve">birv_x10.026</t>
  </si>
  <si>
    <t xml:space="preserve">birv_x10.030</t>
  </si>
  <si>
    <t xml:space="preserve">birv_x10.034</t>
  </si>
  <si>
    <t xml:space="preserve">birv_x10.038</t>
  </si>
  <si>
    <t xml:space="preserve">birv_x10.003</t>
  </si>
  <si>
    <t xml:space="preserve">birv_x10.007</t>
  </si>
  <si>
    <t xml:space="preserve">birv_x10.011</t>
  </si>
  <si>
    <t xml:space="preserve">birv_x10.015</t>
  </si>
  <si>
    <t xml:space="preserve">birv_x10.019</t>
  </si>
  <si>
    <t xml:space="preserve">birv_x10.023</t>
  </si>
  <si>
    <t xml:space="preserve">birv_x10.027</t>
  </si>
  <si>
    <t xml:space="preserve">birv_x10.031</t>
  </si>
  <si>
    <t xml:space="preserve">birv_x10.035</t>
  </si>
  <si>
    <t xml:space="preserve">birv_x10.039</t>
  </si>
  <si>
    <t xml:space="preserve">birv_x10.004</t>
  </si>
  <si>
    <t xml:space="preserve">birv_x10.008</t>
  </si>
  <si>
    <t xml:space="preserve">birv_x10.012</t>
  </si>
  <si>
    <t xml:space="preserve">birv_x10.016</t>
  </si>
  <si>
    <t xml:space="preserve">birv_x10.020</t>
  </si>
  <si>
    <t xml:space="preserve">birv_x10.024</t>
  </si>
  <si>
    <t xml:space="preserve">birv_x10.028</t>
  </si>
  <si>
    <t xml:space="preserve">birv_x10.032</t>
  </si>
  <si>
    <t xml:space="preserve">birv_x10.036</t>
  </si>
  <si>
    <t xml:space="preserve">birv_x10.0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[$-409]h:mm:ss"/>
    <numFmt numFmtId="168" formatCode="General"/>
    <numFmt numFmtId="169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FF0000"/>
      <name val="Arial"/>
      <family val="0"/>
    </font>
    <font>
      <b val="true"/>
      <sz val="1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V Lyr</a:t>
            </a:r>
          </a:p>
        </c:rich>
      </c:tx>
      <c:layout>
        <c:manualLayout>
          <c:xMode val="edge"/>
          <c:yMode val="edge"/>
          <c:x val="0.439309413353691"/>
          <c:y val="0.0353817504655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178049210171"/>
          <c:y val="0.150139664804469"/>
          <c:w val="0.836807798461448"/>
          <c:h val="0.769397889509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V_all!$W$249:$W$258</c:f>
              <c:numCache>
                <c:formatCode>General</c:formatCode>
                <c:ptCount val="10"/>
                <c:pt idx="0">
                  <c:v>0.89318287037037</c:v>
                </c:pt>
                <c:pt idx="1">
                  <c:v>0.898900462962963</c:v>
                </c:pt>
                <c:pt idx="2">
                  <c:v>0.904618055555556</c:v>
                </c:pt>
                <c:pt idx="3">
                  <c:v>0.910335648148148</c:v>
                </c:pt>
                <c:pt idx="4">
                  <c:v>0.916053240740741</c:v>
                </c:pt>
                <c:pt idx="5">
                  <c:v>0.921770833333333</c:v>
                </c:pt>
                <c:pt idx="6">
                  <c:v>0.927488425925926</c:v>
                </c:pt>
                <c:pt idx="7">
                  <c:v>0.933206018518519</c:v>
                </c:pt>
                <c:pt idx="8">
                  <c:v>0.938935185185185</c:v>
                </c:pt>
                <c:pt idx="9">
                  <c:v>0.944652777777778</c:v>
                </c:pt>
              </c:numCache>
            </c:numRef>
          </c:xVal>
          <c:yVal>
            <c:numRef>
              <c:f>MV_all!$S$249:$S$258</c:f>
              <c:numCache>
                <c:formatCode>General</c:formatCode>
                <c:ptCount val="10"/>
                <c:pt idx="0">
                  <c:v>15.167</c:v>
                </c:pt>
                <c:pt idx="1">
                  <c:v>15.098</c:v>
                </c:pt>
                <c:pt idx="2">
                  <c:v>15.111</c:v>
                </c:pt>
                <c:pt idx="3">
                  <c:v>15.096</c:v>
                </c:pt>
                <c:pt idx="4">
                  <c:v>15.086</c:v>
                </c:pt>
                <c:pt idx="5">
                  <c:v>15.185</c:v>
                </c:pt>
                <c:pt idx="6">
                  <c:v>15.173</c:v>
                </c:pt>
                <c:pt idx="7">
                  <c:v>15.096</c:v>
                </c:pt>
                <c:pt idx="8">
                  <c:v>15.15</c:v>
                </c:pt>
                <c:pt idx="9">
                  <c:v>15.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"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V_all!$W$263:$W$272</c:f>
              <c:numCache>
                <c:formatCode>General</c:formatCode>
                <c:ptCount val="10"/>
                <c:pt idx="0">
                  <c:v>0.891736111111111</c:v>
                </c:pt>
                <c:pt idx="1">
                  <c:v>0.897453703703704</c:v>
                </c:pt>
                <c:pt idx="2">
                  <c:v>0.903171296296296</c:v>
                </c:pt>
                <c:pt idx="3">
                  <c:v>0.908888888888889</c:v>
                </c:pt>
                <c:pt idx="4">
                  <c:v>0.914606481481482</c:v>
                </c:pt>
                <c:pt idx="5">
                  <c:v>0.920335648148148</c:v>
                </c:pt>
                <c:pt idx="6">
                  <c:v>0.926053240740741</c:v>
                </c:pt>
                <c:pt idx="7">
                  <c:v>0.931770833333333</c:v>
                </c:pt>
                <c:pt idx="8">
                  <c:v>0.937488425925926</c:v>
                </c:pt>
                <c:pt idx="9">
                  <c:v>0.943206018518519</c:v>
                </c:pt>
              </c:numCache>
            </c:numRef>
          </c:xVal>
          <c:yVal>
            <c:numRef>
              <c:f>MV_all!$S$263:$S$272</c:f>
              <c:numCache>
                <c:formatCode>General</c:formatCode>
                <c:ptCount val="10"/>
                <c:pt idx="0">
                  <c:v>16.982</c:v>
                </c:pt>
                <c:pt idx="1">
                  <c:v>16.96</c:v>
                </c:pt>
                <c:pt idx="2">
                  <c:v>16.966</c:v>
                </c:pt>
                <c:pt idx="3">
                  <c:v>17.001</c:v>
                </c:pt>
                <c:pt idx="4">
                  <c:v>16.965</c:v>
                </c:pt>
                <c:pt idx="5">
                  <c:v>17.061</c:v>
                </c:pt>
                <c:pt idx="6">
                  <c:v>17.068</c:v>
                </c:pt>
                <c:pt idx="7">
                  <c:v>16.973</c:v>
                </c:pt>
                <c:pt idx="8">
                  <c:v>16.975</c:v>
                </c:pt>
                <c:pt idx="9">
                  <c:v>17.0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V_all!$W$277:$W$286</c:f>
              <c:numCache>
                <c:formatCode>General</c:formatCode>
                <c:ptCount val="10"/>
                <c:pt idx="0">
                  <c:v>0.8903125</c:v>
                </c:pt>
                <c:pt idx="1">
                  <c:v>0.896030092592593</c:v>
                </c:pt>
                <c:pt idx="2">
                  <c:v>0.901747685185185</c:v>
                </c:pt>
                <c:pt idx="3">
                  <c:v>0.907465277777778</c:v>
                </c:pt>
                <c:pt idx="4">
                  <c:v>0.91318287037037</c:v>
                </c:pt>
                <c:pt idx="5">
                  <c:v>0.918900462962963</c:v>
                </c:pt>
                <c:pt idx="6">
                  <c:v>0.924618055555556</c:v>
                </c:pt>
                <c:pt idx="7">
                  <c:v>0.930347222222222</c:v>
                </c:pt>
                <c:pt idx="8">
                  <c:v>0.936064814814815</c:v>
                </c:pt>
                <c:pt idx="9">
                  <c:v>0.941782407407407</c:v>
                </c:pt>
              </c:numCache>
            </c:numRef>
          </c:xVal>
          <c:yVal>
            <c:numRef>
              <c:f>MV_all!$S$277:$S$286</c:f>
              <c:numCache>
                <c:formatCode>General</c:formatCode>
                <c:ptCount val="10"/>
                <c:pt idx="0">
                  <c:v>16.489</c:v>
                </c:pt>
                <c:pt idx="1">
                  <c:v>16.514</c:v>
                </c:pt>
                <c:pt idx="2">
                  <c:v>16.462</c:v>
                </c:pt>
                <c:pt idx="3">
                  <c:v>16.449</c:v>
                </c:pt>
                <c:pt idx="4">
                  <c:v>16.422</c:v>
                </c:pt>
                <c:pt idx="5">
                  <c:v>16.501</c:v>
                </c:pt>
                <c:pt idx="6">
                  <c:v>16.602</c:v>
                </c:pt>
                <c:pt idx="7">
                  <c:v>16.459</c:v>
                </c:pt>
                <c:pt idx="8">
                  <c:v>16.455</c:v>
                </c:pt>
                <c:pt idx="9">
                  <c:v>16.4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"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V_all!$W$291:$W$300</c:f>
              <c:numCache>
                <c:formatCode>General</c:formatCode>
                <c:ptCount val="10"/>
                <c:pt idx="0">
                  <c:v>0.888888888888889</c:v>
                </c:pt>
                <c:pt idx="1">
                  <c:v>0.894606481481482</c:v>
                </c:pt>
                <c:pt idx="2">
                  <c:v>0.900324074074074</c:v>
                </c:pt>
                <c:pt idx="3">
                  <c:v>0.906041666666667</c:v>
                </c:pt>
                <c:pt idx="4">
                  <c:v>0.911759259259259</c:v>
                </c:pt>
                <c:pt idx="5">
                  <c:v>0.917476851851852</c:v>
                </c:pt>
                <c:pt idx="6">
                  <c:v>0.923194444444444</c:v>
                </c:pt>
                <c:pt idx="7">
                  <c:v>0.928912037037037</c:v>
                </c:pt>
                <c:pt idx="8">
                  <c:v>0.934641203703704</c:v>
                </c:pt>
                <c:pt idx="9">
                  <c:v>0.940358796296296</c:v>
                </c:pt>
              </c:numCache>
            </c:numRef>
          </c:xVal>
          <c:yVal>
            <c:numRef>
              <c:f>MV_all!$S$291:$S$300</c:f>
              <c:numCache>
                <c:formatCode>General</c:formatCode>
                <c:ptCount val="10"/>
                <c:pt idx="0">
                  <c:v>16.028</c:v>
                </c:pt>
                <c:pt idx="1">
                  <c:v>15.999</c:v>
                </c:pt>
                <c:pt idx="2">
                  <c:v>15.999</c:v>
                </c:pt>
                <c:pt idx="3">
                  <c:v>15.921</c:v>
                </c:pt>
                <c:pt idx="4">
                  <c:v>15.909</c:v>
                </c:pt>
                <c:pt idx="5">
                  <c:v>15.963</c:v>
                </c:pt>
                <c:pt idx="6">
                  <c:v>16.048</c:v>
                </c:pt>
                <c:pt idx="7">
                  <c:v>15.972</c:v>
                </c:pt>
                <c:pt idx="8">
                  <c:v>15.981</c:v>
                </c:pt>
                <c:pt idx="9">
                  <c:v>15.998</c:v>
                </c:pt>
              </c:numCache>
            </c:numRef>
          </c:yVal>
          <c:smooth val="1"/>
        </c:ser>
        <c:axId val="24149282"/>
        <c:axId val="25259979"/>
      </c:scatterChart>
      <c:valAx>
        <c:axId val="24149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09.06.2009, 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979"/>
        <c:crosses val="max"/>
        <c:crossBetween val="midCat"/>
      </c:valAx>
      <c:valAx>
        <c:axId val="25259979"/>
        <c:scaling>
          <c:orientation val="maxMin"/>
          <c:max val="17.2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gn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282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655411357097"/>
          <c:y val="0.407510862818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V Ly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V_all!$W$117:$W$136</c:f>
              <c:numCache>
                <c:formatCode>General</c:formatCode>
                <c:ptCount val="20"/>
                <c:pt idx="0">
                  <c:v>0.90630787037037</c:v>
                </c:pt>
                <c:pt idx="1">
                  <c:v>0.907719907407408</c:v>
                </c:pt>
                <c:pt idx="2">
                  <c:v>0.921898148148148</c:v>
                </c:pt>
                <c:pt idx="3">
                  <c:v>0.923298611111111</c:v>
                </c:pt>
                <c:pt idx="4">
                  <c:v>0.924699074074074</c:v>
                </c:pt>
                <c:pt idx="5">
                  <c:v>0.926111111111111</c:v>
                </c:pt>
                <c:pt idx="6">
                  <c:v>0.927511574074074</c:v>
                </c:pt>
                <c:pt idx="7">
                  <c:v>0.928912037037037</c:v>
                </c:pt>
                <c:pt idx="8">
                  <c:v>0.930324074074074</c:v>
                </c:pt>
                <c:pt idx="9">
                  <c:v>0.931724537037037</c:v>
                </c:pt>
                <c:pt idx="10">
                  <c:v>0.933125</c:v>
                </c:pt>
                <c:pt idx="11">
                  <c:v>0.934525462962963</c:v>
                </c:pt>
                <c:pt idx="12">
                  <c:v>0.9359375</c:v>
                </c:pt>
                <c:pt idx="13">
                  <c:v>0.937337962962963</c:v>
                </c:pt>
                <c:pt idx="14">
                  <c:v>0.938738425925926</c:v>
                </c:pt>
                <c:pt idx="15">
                  <c:v>0.940138888888889</c:v>
                </c:pt>
                <c:pt idx="16">
                  <c:v>0.941550925925926</c:v>
                </c:pt>
                <c:pt idx="17">
                  <c:v>0.942951388888889</c:v>
                </c:pt>
                <c:pt idx="18">
                  <c:v>0.944351851851852</c:v>
                </c:pt>
                <c:pt idx="19">
                  <c:v>0.945752314814815</c:v>
                </c:pt>
              </c:numCache>
            </c:numRef>
          </c:xVal>
          <c:yVal>
            <c:numRef>
              <c:f>MV_all!$S$117:$S$136</c:f>
              <c:numCache>
                <c:formatCode>General</c:formatCode>
                <c:ptCount val="20"/>
                <c:pt idx="0">
                  <c:v>16.065</c:v>
                </c:pt>
                <c:pt idx="1">
                  <c:v>16.028</c:v>
                </c:pt>
                <c:pt idx="2">
                  <c:v>15.846</c:v>
                </c:pt>
                <c:pt idx="3">
                  <c:v>15.835</c:v>
                </c:pt>
                <c:pt idx="4">
                  <c:v>15.844</c:v>
                </c:pt>
                <c:pt idx="5">
                  <c:v>15.796</c:v>
                </c:pt>
                <c:pt idx="6">
                  <c:v>15.794</c:v>
                </c:pt>
                <c:pt idx="7">
                  <c:v>15.762</c:v>
                </c:pt>
                <c:pt idx="8">
                  <c:v>15.737</c:v>
                </c:pt>
                <c:pt idx="9">
                  <c:v>15.734</c:v>
                </c:pt>
                <c:pt idx="10">
                  <c:v>15.753</c:v>
                </c:pt>
                <c:pt idx="11">
                  <c:v>15.778</c:v>
                </c:pt>
                <c:pt idx="12">
                  <c:v>15.726</c:v>
                </c:pt>
                <c:pt idx="13">
                  <c:v>15.671</c:v>
                </c:pt>
                <c:pt idx="14">
                  <c:v>15.645</c:v>
                </c:pt>
                <c:pt idx="15">
                  <c:v>15.633</c:v>
                </c:pt>
                <c:pt idx="16">
                  <c:v>15.618</c:v>
                </c:pt>
                <c:pt idx="17">
                  <c:v>15.581</c:v>
                </c:pt>
                <c:pt idx="18">
                  <c:v>15.714</c:v>
                </c:pt>
                <c:pt idx="19">
                  <c:v>15.679</c:v>
                </c:pt>
              </c:numCache>
            </c:numRef>
          </c:yVal>
          <c:smooth val="1"/>
        </c:ser>
        <c:axId val="95967435"/>
        <c:axId val="56020461"/>
      </c:scatterChart>
      <c:valAx>
        <c:axId val="95967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1.05.2009, 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461"/>
        <c:crosses val="max"/>
        <c:crossBetween val="midCat"/>
      </c:valAx>
      <c:valAx>
        <c:axId val="560204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-m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4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V Ly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V_all!$W$53:$W$78</c:f>
              <c:numCache>
                <c:formatCode>General</c:formatCode>
                <c:ptCount val="26"/>
                <c:pt idx="0">
                  <c:v>0.930578703703704</c:v>
                </c:pt>
                <c:pt idx="1">
                  <c:v>0.931979166666667</c:v>
                </c:pt>
                <c:pt idx="2">
                  <c:v>0.944027777777778</c:v>
                </c:pt>
                <c:pt idx="3">
                  <c:v>0.945428240740741</c:v>
                </c:pt>
                <c:pt idx="4">
                  <c:v>0.946828703703704</c:v>
                </c:pt>
                <c:pt idx="5">
                  <c:v>0.948229166666667</c:v>
                </c:pt>
                <c:pt idx="6">
                  <c:v>0.949641203703704</c:v>
                </c:pt>
                <c:pt idx="7">
                  <c:v>0.951041666666667</c:v>
                </c:pt>
                <c:pt idx="8">
                  <c:v>0.95244212962963</c:v>
                </c:pt>
                <c:pt idx="9">
                  <c:v>0.953842592592593</c:v>
                </c:pt>
                <c:pt idx="10">
                  <c:v>0.95525462962963</c:v>
                </c:pt>
                <c:pt idx="11">
                  <c:v>0.956655092592593</c:v>
                </c:pt>
                <c:pt idx="12">
                  <c:v>0.958055555555556</c:v>
                </c:pt>
                <c:pt idx="13">
                  <c:v>0.959456018518519</c:v>
                </c:pt>
                <c:pt idx="14">
                  <c:v>0.960868055555556</c:v>
                </c:pt>
                <c:pt idx="15">
                  <c:v>0.962268518518519</c:v>
                </c:pt>
                <c:pt idx="16">
                  <c:v>0.963668981481482</c:v>
                </c:pt>
                <c:pt idx="17">
                  <c:v>0.965069444444444</c:v>
                </c:pt>
                <c:pt idx="18">
                  <c:v>0.966481481481481</c:v>
                </c:pt>
                <c:pt idx="19">
                  <c:v>0.967881944444445</c:v>
                </c:pt>
                <c:pt idx="20">
                  <c:v>0.969282407407408</c:v>
                </c:pt>
                <c:pt idx="21">
                  <c:v>0.97068287037037</c:v>
                </c:pt>
                <c:pt idx="22">
                  <c:v>0.972094907407407</c:v>
                </c:pt>
                <c:pt idx="23">
                  <c:v>0.97349537037037</c:v>
                </c:pt>
                <c:pt idx="24">
                  <c:v>0.974895833333333</c:v>
                </c:pt>
                <c:pt idx="25">
                  <c:v>0.976296296296296</c:v>
                </c:pt>
              </c:numCache>
            </c:numRef>
          </c:xVal>
          <c:yVal>
            <c:numRef>
              <c:f>MV_all!$S$53:$S$78</c:f>
              <c:numCache>
                <c:formatCode>General</c:formatCode>
                <c:ptCount val="26"/>
                <c:pt idx="0">
                  <c:v>15.861</c:v>
                </c:pt>
                <c:pt idx="1">
                  <c:v>15.884</c:v>
                </c:pt>
                <c:pt idx="2">
                  <c:v>15.828</c:v>
                </c:pt>
                <c:pt idx="3">
                  <c:v>15.843</c:v>
                </c:pt>
                <c:pt idx="4">
                  <c:v>15.755</c:v>
                </c:pt>
                <c:pt idx="5">
                  <c:v>15.752</c:v>
                </c:pt>
                <c:pt idx="6">
                  <c:v>15.745</c:v>
                </c:pt>
                <c:pt idx="7">
                  <c:v>15.754</c:v>
                </c:pt>
                <c:pt idx="8">
                  <c:v>15.7</c:v>
                </c:pt>
                <c:pt idx="9">
                  <c:v>15.76</c:v>
                </c:pt>
                <c:pt idx="10">
                  <c:v>15.794</c:v>
                </c:pt>
                <c:pt idx="11">
                  <c:v>15.794</c:v>
                </c:pt>
                <c:pt idx="12">
                  <c:v>15.873</c:v>
                </c:pt>
                <c:pt idx="13">
                  <c:v>15.839</c:v>
                </c:pt>
                <c:pt idx="14">
                  <c:v>15.813</c:v>
                </c:pt>
                <c:pt idx="15">
                  <c:v>15.798</c:v>
                </c:pt>
                <c:pt idx="16">
                  <c:v>15.714</c:v>
                </c:pt>
                <c:pt idx="17">
                  <c:v>15.734</c:v>
                </c:pt>
                <c:pt idx="18">
                  <c:v>15.689</c:v>
                </c:pt>
                <c:pt idx="19">
                  <c:v>15.68</c:v>
                </c:pt>
                <c:pt idx="20">
                  <c:v>15.678</c:v>
                </c:pt>
                <c:pt idx="21">
                  <c:v>15.655</c:v>
                </c:pt>
                <c:pt idx="22">
                  <c:v>15.679</c:v>
                </c:pt>
                <c:pt idx="23">
                  <c:v>15.688</c:v>
                </c:pt>
                <c:pt idx="24">
                  <c:v>15.813</c:v>
                </c:pt>
                <c:pt idx="25">
                  <c:v>15.915</c:v>
                </c:pt>
              </c:numCache>
            </c:numRef>
          </c:yVal>
          <c:smooth val="1"/>
        </c:ser>
        <c:axId val="62843611"/>
        <c:axId val="47886887"/>
      </c:scatterChart>
      <c:valAx>
        <c:axId val="62843611"/>
        <c:scaling>
          <c:orientation val="minMax"/>
          <c:min val="0.9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30.05.2009, 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887"/>
        <c:crosses val="max"/>
        <c:crossBetween val="midCat"/>
      </c:valAx>
      <c:valAx>
        <c:axId val="4788688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-m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6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V Ly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V_all!$W$3:$W$19</c:f>
              <c:numCache>
                <c:formatCode>General</c:formatCode>
                <c:ptCount val="17"/>
                <c:pt idx="0">
                  <c:v>0.924456018518519</c:v>
                </c:pt>
                <c:pt idx="1">
                  <c:v>0.925856481481482</c:v>
                </c:pt>
                <c:pt idx="2">
                  <c:v>0.937465277777778</c:v>
                </c:pt>
                <c:pt idx="3">
                  <c:v>0.938877314814815</c:v>
                </c:pt>
                <c:pt idx="4">
                  <c:v>0.940277777777778</c:v>
                </c:pt>
                <c:pt idx="5">
                  <c:v>0.941678240740741</c:v>
                </c:pt>
                <c:pt idx="6">
                  <c:v>0.943090277777778</c:v>
                </c:pt>
                <c:pt idx="7">
                  <c:v>0.944490740740741</c:v>
                </c:pt>
                <c:pt idx="8">
                  <c:v>0.945891203703704</c:v>
                </c:pt>
                <c:pt idx="9">
                  <c:v>0.947291666666667</c:v>
                </c:pt>
                <c:pt idx="10">
                  <c:v>0.948703703703704</c:v>
                </c:pt>
                <c:pt idx="11">
                  <c:v>0.950104166666667</c:v>
                </c:pt>
                <c:pt idx="12">
                  <c:v>0.95150462962963</c:v>
                </c:pt>
                <c:pt idx="13">
                  <c:v>0.952905092592593</c:v>
                </c:pt>
                <c:pt idx="14">
                  <c:v>0.95431712962963</c:v>
                </c:pt>
                <c:pt idx="15">
                  <c:v>0.955717592592593</c:v>
                </c:pt>
                <c:pt idx="16">
                  <c:v>0.957118055555556</c:v>
                </c:pt>
              </c:numCache>
            </c:numRef>
          </c:xVal>
          <c:yVal>
            <c:numRef>
              <c:f>MV_all!$S$3:$S$19</c:f>
              <c:numCache>
                <c:formatCode>General</c:formatCode>
                <c:ptCount val="17"/>
                <c:pt idx="0">
                  <c:v>15.62</c:v>
                </c:pt>
                <c:pt idx="1">
                  <c:v>15.606</c:v>
                </c:pt>
                <c:pt idx="2">
                  <c:v>15.548</c:v>
                </c:pt>
                <c:pt idx="3">
                  <c:v>15.583</c:v>
                </c:pt>
                <c:pt idx="4">
                  <c:v>15.438</c:v>
                </c:pt>
                <c:pt idx="5">
                  <c:v>15.552</c:v>
                </c:pt>
                <c:pt idx="6">
                  <c:v>15.641</c:v>
                </c:pt>
                <c:pt idx="7">
                  <c:v>15.66</c:v>
                </c:pt>
                <c:pt idx="8">
                  <c:v>15.573</c:v>
                </c:pt>
                <c:pt idx="9">
                  <c:v>15.565</c:v>
                </c:pt>
                <c:pt idx="10">
                  <c:v>15.579</c:v>
                </c:pt>
                <c:pt idx="11">
                  <c:v>15.636</c:v>
                </c:pt>
                <c:pt idx="12">
                  <c:v>15.64</c:v>
                </c:pt>
                <c:pt idx="13">
                  <c:v>15.591</c:v>
                </c:pt>
                <c:pt idx="14">
                  <c:v>15.545</c:v>
                </c:pt>
                <c:pt idx="15">
                  <c:v>15.551</c:v>
                </c:pt>
                <c:pt idx="16">
                  <c:v>15.524</c:v>
                </c:pt>
              </c:numCache>
            </c:numRef>
          </c:yVal>
          <c:smooth val="1"/>
        </c:ser>
        <c:axId val="78437772"/>
        <c:axId val="48134114"/>
      </c:scatterChart>
      <c:valAx>
        <c:axId val="78437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25.05.2009, 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114"/>
        <c:crosses val="max"/>
        <c:crossBetween val="midCat"/>
        <c:majorUnit val="0.01"/>
      </c:valAx>
      <c:valAx>
        <c:axId val="4813411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V-m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7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V Ly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V_all!$W$170:$W$201</c:f>
              <c:numCache>
                <c:formatCode>General</c:formatCode>
                <c:ptCount val="32"/>
                <c:pt idx="0">
                  <c:v>0.884456018518519</c:v>
                </c:pt>
                <c:pt idx="1">
                  <c:v>0.885856481481481</c:v>
                </c:pt>
                <c:pt idx="2">
                  <c:v>0.896689814814815</c:v>
                </c:pt>
                <c:pt idx="3">
                  <c:v>0.898090277777778</c:v>
                </c:pt>
                <c:pt idx="4">
                  <c:v>0.899490740740741</c:v>
                </c:pt>
                <c:pt idx="5">
                  <c:v>0.900902777777778</c:v>
                </c:pt>
                <c:pt idx="6">
                  <c:v>0.902303240740741</c:v>
                </c:pt>
                <c:pt idx="7">
                  <c:v>0.903703703703704</c:v>
                </c:pt>
                <c:pt idx="8">
                  <c:v>0.905104166666667</c:v>
                </c:pt>
                <c:pt idx="9">
                  <c:v>0.906516203703704</c:v>
                </c:pt>
                <c:pt idx="10">
                  <c:v>0.907916666666667</c:v>
                </c:pt>
                <c:pt idx="11">
                  <c:v>0.90931712962963</c:v>
                </c:pt>
                <c:pt idx="12">
                  <c:v>0.910717592592593</c:v>
                </c:pt>
                <c:pt idx="13">
                  <c:v>0.91212962962963</c:v>
                </c:pt>
                <c:pt idx="14">
                  <c:v>0.913530092592593</c:v>
                </c:pt>
                <c:pt idx="15">
                  <c:v>0.914930555555556</c:v>
                </c:pt>
                <c:pt idx="16">
                  <c:v>0.916331018518519</c:v>
                </c:pt>
                <c:pt idx="17">
                  <c:v>0.917743055555556</c:v>
                </c:pt>
                <c:pt idx="18">
                  <c:v>0.919155092592593</c:v>
                </c:pt>
                <c:pt idx="19">
                  <c:v>0.920555555555556</c:v>
                </c:pt>
                <c:pt idx="20">
                  <c:v>0.921967592592593</c:v>
                </c:pt>
                <c:pt idx="21">
                  <c:v>0.923368055555556</c:v>
                </c:pt>
                <c:pt idx="22">
                  <c:v>0.924768518518519</c:v>
                </c:pt>
                <c:pt idx="23">
                  <c:v>0.926168981481482</c:v>
                </c:pt>
                <c:pt idx="24">
                  <c:v>0.927581018518519</c:v>
                </c:pt>
                <c:pt idx="25">
                  <c:v>0.928981481481482</c:v>
                </c:pt>
                <c:pt idx="26">
                  <c:v>0.930381944444444</c:v>
                </c:pt>
                <c:pt idx="27">
                  <c:v>0.931782407407408</c:v>
                </c:pt>
                <c:pt idx="28">
                  <c:v>0.933194444444445</c:v>
                </c:pt>
                <c:pt idx="29">
                  <c:v>0.934594907407408</c:v>
                </c:pt>
                <c:pt idx="30">
                  <c:v>0.93599537037037</c:v>
                </c:pt>
                <c:pt idx="31">
                  <c:v>0.937395833333333</c:v>
                </c:pt>
              </c:numCache>
            </c:numRef>
          </c:xVal>
          <c:yVal>
            <c:numRef>
              <c:f>MV_all!$S$170:$S$201</c:f>
              <c:numCache>
                <c:formatCode>General</c:formatCode>
                <c:ptCount val="32"/>
                <c:pt idx="0">
                  <c:v>15.669</c:v>
                </c:pt>
                <c:pt idx="1">
                  <c:v>15.656</c:v>
                </c:pt>
                <c:pt idx="2">
                  <c:v>15.628</c:v>
                </c:pt>
                <c:pt idx="3">
                  <c:v>15.689</c:v>
                </c:pt>
                <c:pt idx="4">
                  <c:v>15.757</c:v>
                </c:pt>
                <c:pt idx="5">
                  <c:v>15.756</c:v>
                </c:pt>
                <c:pt idx="6">
                  <c:v>15.8</c:v>
                </c:pt>
                <c:pt idx="7">
                  <c:v>15.849</c:v>
                </c:pt>
                <c:pt idx="8">
                  <c:v>15.867</c:v>
                </c:pt>
                <c:pt idx="9">
                  <c:v>15.773</c:v>
                </c:pt>
                <c:pt idx="10">
                  <c:v>15.754</c:v>
                </c:pt>
                <c:pt idx="11">
                  <c:v>15.723</c:v>
                </c:pt>
                <c:pt idx="12">
                  <c:v>15.718</c:v>
                </c:pt>
                <c:pt idx="13">
                  <c:v>15.588</c:v>
                </c:pt>
                <c:pt idx="14">
                  <c:v>15.811</c:v>
                </c:pt>
                <c:pt idx="15">
                  <c:v>15.799</c:v>
                </c:pt>
                <c:pt idx="16">
                  <c:v>15.73</c:v>
                </c:pt>
                <c:pt idx="17">
                  <c:v>15.714</c:v>
                </c:pt>
                <c:pt idx="18">
                  <c:v>15.703</c:v>
                </c:pt>
                <c:pt idx="19">
                  <c:v>15.766</c:v>
                </c:pt>
                <c:pt idx="20">
                  <c:v>15.831</c:v>
                </c:pt>
                <c:pt idx="21">
                  <c:v>15.761</c:v>
                </c:pt>
                <c:pt idx="22">
                  <c:v>15.653</c:v>
                </c:pt>
                <c:pt idx="23">
                  <c:v>15.763</c:v>
                </c:pt>
                <c:pt idx="24">
                  <c:v>15.728</c:v>
                </c:pt>
                <c:pt idx="25">
                  <c:v>15.671</c:v>
                </c:pt>
                <c:pt idx="26">
                  <c:v>15.692</c:v>
                </c:pt>
                <c:pt idx="27">
                  <c:v>15.784</c:v>
                </c:pt>
                <c:pt idx="28">
                  <c:v>15.754</c:v>
                </c:pt>
                <c:pt idx="29">
                  <c:v>15.773</c:v>
                </c:pt>
                <c:pt idx="30">
                  <c:v>15.797</c:v>
                </c:pt>
                <c:pt idx="31">
                  <c:v>15.685</c:v>
                </c:pt>
              </c:numCache>
            </c:numRef>
          </c:yVal>
          <c:smooth val="1"/>
        </c:ser>
        <c:axId val="41822695"/>
        <c:axId val="52264068"/>
      </c:scatterChart>
      <c:valAx>
        <c:axId val="41822695"/>
        <c:scaling>
          <c:orientation val="minMax"/>
          <c:max val="0.9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08.06.2009, 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068"/>
        <c:crosses val="max"/>
        <c:crossBetween val="midCat"/>
      </c:valAx>
      <c:valAx>
        <c:axId val="5226406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-m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6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V Lyr</a:t>
            </a:r>
          </a:p>
        </c:rich>
      </c:tx>
      <c:layout>
        <c:manualLayout>
          <c:xMode val="edge"/>
          <c:yMode val="edge"/>
          <c:x val="0.440321256888264"/>
          <c:y val="0.0354708798017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003751905265"/>
          <c:y val="0.149860594795539"/>
          <c:w val="0.837085238597725"/>
          <c:h val="0.7699039653035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V_all!$W$249:$W$258</c:f>
              <c:numCache>
                <c:formatCode>General</c:formatCode>
                <c:ptCount val="10"/>
                <c:pt idx="0">
                  <c:v>0.89318287037037</c:v>
                </c:pt>
                <c:pt idx="1">
                  <c:v>0.898900462962963</c:v>
                </c:pt>
                <c:pt idx="2">
                  <c:v>0.904618055555556</c:v>
                </c:pt>
                <c:pt idx="3">
                  <c:v>0.910335648148148</c:v>
                </c:pt>
                <c:pt idx="4">
                  <c:v>0.916053240740741</c:v>
                </c:pt>
                <c:pt idx="5">
                  <c:v>0.921770833333333</c:v>
                </c:pt>
                <c:pt idx="6">
                  <c:v>0.927488425925926</c:v>
                </c:pt>
                <c:pt idx="7">
                  <c:v>0.933206018518519</c:v>
                </c:pt>
                <c:pt idx="8">
                  <c:v>0.938935185185185</c:v>
                </c:pt>
                <c:pt idx="9">
                  <c:v>0.944652777777778</c:v>
                </c:pt>
              </c:numCache>
            </c:numRef>
          </c:xVal>
          <c:yVal>
            <c:numRef>
              <c:f>MV_all!$AQ$249:$AQ$258</c:f>
              <c:numCache>
                <c:formatCode>General</c:formatCode>
                <c:ptCount val="10"/>
                <c:pt idx="0">
                  <c:v>16.017</c:v>
                </c:pt>
                <c:pt idx="1">
                  <c:v>15.948</c:v>
                </c:pt>
                <c:pt idx="2">
                  <c:v>15.961</c:v>
                </c:pt>
                <c:pt idx="3">
                  <c:v>15.946</c:v>
                </c:pt>
                <c:pt idx="4">
                  <c:v>15.936</c:v>
                </c:pt>
                <c:pt idx="5">
                  <c:v>16.035</c:v>
                </c:pt>
                <c:pt idx="6">
                  <c:v>16.023</c:v>
                </c:pt>
                <c:pt idx="7">
                  <c:v>15.946</c:v>
                </c:pt>
                <c:pt idx="8">
                  <c:v>16</c:v>
                </c:pt>
                <c:pt idx="9">
                  <c:v>16.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"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V_all!$W$263:$W$272</c:f>
              <c:numCache>
                <c:formatCode>General</c:formatCode>
                <c:ptCount val="10"/>
                <c:pt idx="0">
                  <c:v>0.891736111111111</c:v>
                </c:pt>
                <c:pt idx="1">
                  <c:v>0.897453703703704</c:v>
                </c:pt>
                <c:pt idx="2">
                  <c:v>0.903171296296296</c:v>
                </c:pt>
                <c:pt idx="3">
                  <c:v>0.908888888888889</c:v>
                </c:pt>
                <c:pt idx="4">
                  <c:v>0.914606481481482</c:v>
                </c:pt>
                <c:pt idx="5">
                  <c:v>0.920335648148148</c:v>
                </c:pt>
                <c:pt idx="6">
                  <c:v>0.926053240740741</c:v>
                </c:pt>
                <c:pt idx="7">
                  <c:v>0.931770833333333</c:v>
                </c:pt>
                <c:pt idx="8">
                  <c:v>0.937488425925926</c:v>
                </c:pt>
                <c:pt idx="9">
                  <c:v>0.943206018518519</c:v>
                </c:pt>
              </c:numCache>
            </c:numRef>
          </c:xVal>
          <c:yVal>
            <c:numRef>
              <c:f>MV_all!$AQ$263:$AQ$272</c:f>
              <c:numCache>
                <c:formatCode>General</c:formatCode>
                <c:ptCount val="10"/>
                <c:pt idx="0">
                  <c:v>15.982</c:v>
                </c:pt>
                <c:pt idx="1">
                  <c:v>15.96</c:v>
                </c:pt>
                <c:pt idx="2">
                  <c:v>15.966</c:v>
                </c:pt>
                <c:pt idx="3">
                  <c:v>16.001</c:v>
                </c:pt>
                <c:pt idx="4">
                  <c:v>15.965</c:v>
                </c:pt>
                <c:pt idx="5">
                  <c:v>16.061</c:v>
                </c:pt>
                <c:pt idx="6">
                  <c:v>16.068</c:v>
                </c:pt>
                <c:pt idx="7">
                  <c:v>15.973</c:v>
                </c:pt>
                <c:pt idx="8">
                  <c:v>15.975</c:v>
                </c:pt>
                <c:pt idx="9">
                  <c:v>16.0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V_all!$W$277:$W$286</c:f>
              <c:numCache>
                <c:formatCode>General</c:formatCode>
                <c:ptCount val="10"/>
                <c:pt idx="0">
                  <c:v>0.8903125</c:v>
                </c:pt>
                <c:pt idx="1">
                  <c:v>0.896030092592593</c:v>
                </c:pt>
                <c:pt idx="2">
                  <c:v>0.901747685185185</c:v>
                </c:pt>
                <c:pt idx="3">
                  <c:v>0.907465277777778</c:v>
                </c:pt>
                <c:pt idx="4">
                  <c:v>0.91318287037037</c:v>
                </c:pt>
                <c:pt idx="5">
                  <c:v>0.918900462962963</c:v>
                </c:pt>
                <c:pt idx="6">
                  <c:v>0.924618055555556</c:v>
                </c:pt>
                <c:pt idx="7">
                  <c:v>0.930347222222222</c:v>
                </c:pt>
                <c:pt idx="8">
                  <c:v>0.936064814814815</c:v>
                </c:pt>
                <c:pt idx="9">
                  <c:v>0.941782407407407</c:v>
                </c:pt>
              </c:numCache>
            </c:numRef>
          </c:xVal>
          <c:yVal>
            <c:numRef>
              <c:f>MV_all!$AQ$277:$AQ$286</c:f>
              <c:numCache>
                <c:formatCode>General</c:formatCode>
                <c:ptCount val="10"/>
                <c:pt idx="0">
                  <c:v>15.989</c:v>
                </c:pt>
                <c:pt idx="1">
                  <c:v>16.014</c:v>
                </c:pt>
                <c:pt idx="2">
                  <c:v>15.962</c:v>
                </c:pt>
                <c:pt idx="3">
                  <c:v>15.949</c:v>
                </c:pt>
                <c:pt idx="4">
                  <c:v>15.922</c:v>
                </c:pt>
                <c:pt idx="5">
                  <c:v>16.001</c:v>
                </c:pt>
                <c:pt idx="6">
                  <c:v>16.102</c:v>
                </c:pt>
                <c:pt idx="7">
                  <c:v>15.959</c:v>
                </c:pt>
                <c:pt idx="8">
                  <c:v>15.955</c:v>
                </c:pt>
                <c:pt idx="9">
                  <c:v>15.9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"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V_all!$W$291:$W$300</c:f>
              <c:numCache>
                <c:formatCode>General</c:formatCode>
                <c:ptCount val="10"/>
                <c:pt idx="0">
                  <c:v>0.888888888888889</c:v>
                </c:pt>
                <c:pt idx="1">
                  <c:v>0.894606481481482</c:v>
                </c:pt>
                <c:pt idx="2">
                  <c:v>0.900324074074074</c:v>
                </c:pt>
                <c:pt idx="3">
                  <c:v>0.906041666666667</c:v>
                </c:pt>
                <c:pt idx="4">
                  <c:v>0.911759259259259</c:v>
                </c:pt>
                <c:pt idx="5">
                  <c:v>0.917476851851852</c:v>
                </c:pt>
                <c:pt idx="6">
                  <c:v>0.923194444444444</c:v>
                </c:pt>
                <c:pt idx="7">
                  <c:v>0.928912037037037</c:v>
                </c:pt>
                <c:pt idx="8">
                  <c:v>0.934641203703704</c:v>
                </c:pt>
                <c:pt idx="9">
                  <c:v>0.940358796296296</c:v>
                </c:pt>
              </c:numCache>
            </c:numRef>
          </c:xVal>
          <c:yVal>
            <c:numRef>
              <c:f>MV_all!$AQ$291:$AQ$300</c:f>
              <c:numCache>
                <c:formatCode>General</c:formatCode>
                <c:ptCount val="10"/>
                <c:pt idx="0">
                  <c:v>16.028</c:v>
                </c:pt>
                <c:pt idx="1">
                  <c:v>15.999</c:v>
                </c:pt>
                <c:pt idx="2">
                  <c:v>15.999</c:v>
                </c:pt>
                <c:pt idx="3">
                  <c:v>15.921</c:v>
                </c:pt>
                <c:pt idx="4">
                  <c:v>15.909</c:v>
                </c:pt>
                <c:pt idx="5">
                  <c:v>15.963</c:v>
                </c:pt>
                <c:pt idx="6">
                  <c:v>16.048</c:v>
                </c:pt>
                <c:pt idx="7">
                  <c:v>15.972</c:v>
                </c:pt>
                <c:pt idx="8">
                  <c:v>15.981</c:v>
                </c:pt>
                <c:pt idx="9">
                  <c:v>15.998</c:v>
                </c:pt>
              </c:numCache>
            </c:numRef>
          </c:yVal>
          <c:smooth val="1"/>
        </c:ser>
        <c:axId val="4322521"/>
        <c:axId val="93863540"/>
      </c:scatterChart>
      <c:valAx>
        <c:axId val="4322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09.06.2009, 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540"/>
        <c:crosses val="max"/>
        <c:crossBetween val="midCat"/>
      </c:valAx>
      <c:valAx>
        <c:axId val="93863540"/>
        <c:scaling>
          <c:orientation val="maxMin"/>
          <c:max val="16.15"/>
          <c:min val="15.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gn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898229569703"/>
          <c:y val="0.407450433705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81960</xdr:colOff>
      <xdr:row>245</xdr:row>
      <xdr:rowOff>66240</xdr:rowOff>
    </xdr:from>
    <xdr:to>
      <xdr:col>40</xdr:col>
      <xdr:colOff>80640</xdr:colOff>
      <xdr:row>277</xdr:row>
      <xdr:rowOff>95760</xdr:rowOff>
    </xdr:to>
    <xdr:graphicFrame>
      <xdr:nvGraphicFramePr>
        <xdr:cNvPr id="0" name="Chart 1"/>
        <xdr:cNvGraphicFramePr/>
      </xdr:nvGraphicFramePr>
      <xdr:xfrm>
        <a:off x="10835280" y="35242200"/>
        <a:ext cx="6130080" cy="463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221040</xdr:colOff>
      <xdr:row>116</xdr:row>
      <xdr:rowOff>47520</xdr:rowOff>
    </xdr:from>
    <xdr:to>
      <xdr:col>37</xdr:col>
      <xdr:colOff>32184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11076480" y="16716240"/>
        <a:ext cx="49240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50400</xdr:colOff>
      <xdr:row>52</xdr:row>
      <xdr:rowOff>38160</xdr:rowOff>
    </xdr:from>
    <xdr:to>
      <xdr:col>38</xdr:col>
      <xdr:colOff>161280</xdr:colOff>
      <xdr:row>75</xdr:row>
      <xdr:rowOff>114480</xdr:rowOff>
    </xdr:to>
    <xdr:graphicFrame>
      <xdr:nvGraphicFramePr>
        <xdr:cNvPr id="2" name="Chart 3"/>
        <xdr:cNvGraphicFramePr/>
      </xdr:nvGraphicFramePr>
      <xdr:xfrm>
        <a:off x="11307600" y="7505640"/>
        <a:ext cx="49345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6</xdr:col>
      <xdr:colOff>10440</xdr:colOff>
      <xdr:row>1</xdr:row>
      <xdr:rowOff>104760</xdr:rowOff>
    </xdr:from>
    <xdr:to>
      <xdr:col>39</xdr:col>
      <xdr:colOff>201600</xdr:colOff>
      <xdr:row>25</xdr:row>
      <xdr:rowOff>28440</xdr:rowOff>
    </xdr:to>
    <xdr:graphicFrame>
      <xdr:nvGraphicFramePr>
        <xdr:cNvPr id="3" name="Chart 4"/>
        <xdr:cNvGraphicFramePr/>
      </xdr:nvGraphicFramePr>
      <xdr:xfrm>
        <a:off x="11267640" y="247680"/>
        <a:ext cx="54165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169</xdr:row>
      <xdr:rowOff>0</xdr:rowOff>
    </xdr:from>
    <xdr:to>
      <xdr:col>39</xdr:col>
      <xdr:colOff>111240</xdr:colOff>
      <xdr:row>192</xdr:row>
      <xdr:rowOff>76680</xdr:rowOff>
    </xdr:to>
    <xdr:graphicFrame>
      <xdr:nvGraphicFramePr>
        <xdr:cNvPr id="4" name="Chart 5"/>
        <xdr:cNvGraphicFramePr/>
      </xdr:nvGraphicFramePr>
      <xdr:xfrm>
        <a:off x="11659320" y="24279120"/>
        <a:ext cx="493452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6</xdr:col>
      <xdr:colOff>0</xdr:colOff>
      <xdr:row>245</xdr:row>
      <xdr:rowOff>0</xdr:rowOff>
    </xdr:from>
    <xdr:to>
      <xdr:col>61</xdr:col>
      <xdr:colOff>111240</xdr:colOff>
      <xdr:row>277</xdr:row>
      <xdr:rowOff>38160</xdr:rowOff>
    </xdr:to>
    <xdr:graphicFrame>
      <xdr:nvGraphicFramePr>
        <xdr:cNvPr id="5" name="Chart 6"/>
        <xdr:cNvGraphicFramePr/>
      </xdr:nvGraphicFramePr>
      <xdr:xfrm>
        <a:off x="19296360" y="35175960"/>
        <a:ext cx="61405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50"/>
  <sheetViews>
    <sheetView showFormulas="false" showGridLines="true" showRowColHeaders="true" showZeros="true" rightToLeft="false" tabSelected="true" showOutlineSymbols="true" defaultGridColor="true" view="normal" topLeftCell="A206" colorId="64" zoomScale="100" zoomScaleNormal="100" zoomScalePageLayoutView="100" workbookViewId="0">
      <selection pane="topLeft" activeCell="Y242" activeCellId="0" sqref="Y242"/>
    </sheetView>
  </sheetViews>
  <sheetFormatPr defaultColWidth="5.70703125" defaultRowHeight="11.25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1" width="12.14"/>
    <col collapsed="false" customWidth="false" hidden="false" outlineLevel="0" max="21" min="3" style="1" width="5.71"/>
    <col collapsed="false" customWidth="true" hidden="false" outlineLevel="0" max="22" min="22" style="1" width="8.28"/>
    <col collapsed="false" customWidth="true" hidden="false" outlineLevel="0" max="23" min="23" style="1" width="8.14"/>
    <col collapsed="false" customWidth="false" hidden="false" outlineLevel="0" max="24" min="24" style="2" width="5.71"/>
    <col collapsed="false" customWidth="false" hidden="false" outlineLevel="0" max="257" min="25" style="1" width="5.71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0</v>
      </c>
      <c r="E1" s="1" t="s">
        <v>3</v>
      </c>
      <c r="F1" s="1" t="s">
        <v>4</v>
      </c>
      <c r="G1" s="1" t="s">
        <v>5</v>
      </c>
      <c r="H1" s="1" t="s">
        <v>4</v>
      </c>
      <c r="I1" s="1" t="s">
        <v>6</v>
      </c>
      <c r="J1" s="1" t="s">
        <v>4</v>
      </c>
      <c r="K1" s="1" t="s">
        <v>7</v>
      </c>
      <c r="L1" s="1" t="s">
        <v>4</v>
      </c>
      <c r="M1" s="1" t="s">
        <v>8</v>
      </c>
      <c r="N1" s="1" t="s">
        <v>4</v>
      </c>
      <c r="O1" s="1" t="s">
        <v>9</v>
      </c>
      <c r="P1" s="1" t="s">
        <v>4</v>
      </c>
      <c r="Q1" s="1" t="s">
        <v>10</v>
      </c>
      <c r="R1" s="1" t="s">
        <v>4</v>
      </c>
      <c r="S1" s="1" t="s">
        <v>11</v>
      </c>
      <c r="T1" s="1" t="s">
        <v>4</v>
      </c>
    </row>
    <row r="3" customFormat="false" ht="11.25" hidden="false" customHeight="false" outlineLevel="0" collapsed="false">
      <c r="A3" s="1" t="n">
        <v>4</v>
      </c>
      <c r="B3" s="1" t="s">
        <v>12</v>
      </c>
      <c r="C3" s="1" t="s">
        <v>13</v>
      </c>
      <c r="D3" s="1" t="n">
        <v>4</v>
      </c>
      <c r="E3" s="1" t="n">
        <v>13.999</v>
      </c>
      <c r="F3" s="1" t="n">
        <v>0.002</v>
      </c>
      <c r="G3" s="1" t="n">
        <v>14.551</v>
      </c>
      <c r="H3" s="1" t="n">
        <v>0.003</v>
      </c>
      <c r="I3" s="1" t="n">
        <v>15.389</v>
      </c>
      <c r="J3" s="1" t="n">
        <v>0.006</v>
      </c>
      <c r="K3" s="1" t="n">
        <v>15.601</v>
      </c>
      <c r="L3" s="1" t="n">
        <v>0.006</v>
      </c>
      <c r="M3" s="1" t="n">
        <v>16.533</v>
      </c>
      <c r="N3" s="1" t="n">
        <v>0.012</v>
      </c>
      <c r="O3" s="1" t="n">
        <v>16.254</v>
      </c>
      <c r="P3" s="1" t="n">
        <v>0.01</v>
      </c>
      <c r="Q3" s="1" t="n">
        <v>16.78</v>
      </c>
      <c r="R3" s="1" t="n">
        <v>0.015</v>
      </c>
      <c r="S3" s="1" t="n">
        <v>15.62</v>
      </c>
      <c r="T3" s="1" t="n">
        <v>0.006</v>
      </c>
      <c r="V3" s="3" t="n">
        <v>39958</v>
      </c>
      <c r="W3" s="4" t="n">
        <v>0.924456018518519</v>
      </c>
      <c r="X3" s="2" t="n">
        <f aca="false">S3-1.51</f>
        <v>14.11</v>
      </c>
    </row>
    <row r="4" customFormat="false" ht="11.25" hidden="false" customHeight="false" outlineLevel="0" collapsed="false">
      <c r="A4" s="1" t="n">
        <v>4</v>
      </c>
      <c r="B4" s="1" t="s">
        <v>14</v>
      </c>
      <c r="C4" s="1" t="s">
        <v>13</v>
      </c>
      <c r="D4" s="1" t="n">
        <v>4</v>
      </c>
      <c r="E4" s="1" t="n">
        <v>13.999</v>
      </c>
      <c r="F4" s="1" t="n">
        <v>0.002</v>
      </c>
      <c r="G4" s="1" t="n">
        <v>14.564</v>
      </c>
      <c r="H4" s="1" t="n">
        <v>0.003</v>
      </c>
      <c r="I4" s="1" t="n">
        <v>15.388</v>
      </c>
      <c r="J4" s="1" t="n">
        <v>0.005</v>
      </c>
      <c r="K4" s="1" t="n">
        <v>15.585</v>
      </c>
      <c r="L4" s="1" t="n">
        <v>0.006</v>
      </c>
      <c r="M4" s="1" t="n">
        <v>16.543</v>
      </c>
      <c r="N4" s="1" t="n">
        <v>0.012</v>
      </c>
      <c r="O4" s="1" t="n">
        <v>16.251</v>
      </c>
      <c r="P4" s="1" t="n">
        <v>0.01</v>
      </c>
      <c r="Q4" s="1" t="n">
        <v>16.792</v>
      </c>
      <c r="R4" s="1" t="n">
        <v>0.015</v>
      </c>
      <c r="S4" s="1" t="n">
        <v>15.606</v>
      </c>
      <c r="T4" s="1" t="n">
        <v>0.006</v>
      </c>
      <c r="V4" s="3" t="n">
        <v>39958</v>
      </c>
      <c r="W4" s="4" t="n">
        <v>0.925856481481482</v>
      </c>
      <c r="X4" s="2" t="n">
        <f aca="false">S4-1.51</f>
        <v>14.096</v>
      </c>
    </row>
    <row r="5" customFormat="false" ht="11.25" hidden="false" customHeight="false" outlineLevel="0" collapsed="false">
      <c r="A5" s="1" t="n">
        <v>4</v>
      </c>
      <c r="B5" s="1" t="s">
        <v>15</v>
      </c>
      <c r="C5" s="1" t="s">
        <v>13</v>
      </c>
      <c r="D5" s="1" t="n">
        <v>4</v>
      </c>
      <c r="E5" s="1" t="n">
        <v>14</v>
      </c>
      <c r="F5" s="1" t="n">
        <v>0.002</v>
      </c>
      <c r="G5" s="1" t="n">
        <v>14.546</v>
      </c>
      <c r="H5" s="1" t="n">
        <v>0.003</v>
      </c>
      <c r="I5" s="1" t="n">
        <v>15.372</v>
      </c>
      <c r="J5" s="1" t="n">
        <v>0.005</v>
      </c>
      <c r="K5" s="1" t="n">
        <v>15.591</v>
      </c>
      <c r="L5" s="1" t="n">
        <v>0.006</v>
      </c>
      <c r="M5" s="1" t="n">
        <v>16.535</v>
      </c>
      <c r="N5" s="1" t="n">
        <v>0.013</v>
      </c>
      <c r="O5" s="1" t="n">
        <v>16.256</v>
      </c>
      <c r="P5" s="1" t="n">
        <v>0.01</v>
      </c>
      <c r="Q5" s="1" t="n">
        <v>16.792</v>
      </c>
      <c r="R5" s="1" t="n">
        <v>0.015</v>
      </c>
      <c r="S5" s="1" t="n">
        <v>15.548</v>
      </c>
      <c r="T5" s="1" t="n">
        <v>0.006</v>
      </c>
      <c r="V5" s="3" t="n">
        <v>39958</v>
      </c>
      <c r="W5" s="4" t="n">
        <v>0.937465277777778</v>
      </c>
      <c r="X5" s="2" t="n">
        <f aca="false">S5-1.51</f>
        <v>14.038</v>
      </c>
    </row>
    <row r="6" customFormat="false" ht="11.25" hidden="false" customHeight="false" outlineLevel="0" collapsed="false">
      <c r="A6" s="1" t="n">
        <v>4</v>
      </c>
      <c r="B6" s="1" t="s">
        <v>16</v>
      </c>
      <c r="C6" s="1" t="s">
        <v>13</v>
      </c>
      <c r="D6" s="1" t="n">
        <v>4</v>
      </c>
      <c r="E6" s="1" t="n">
        <v>13.999</v>
      </c>
      <c r="F6" s="1" t="n">
        <v>0.002</v>
      </c>
      <c r="G6" s="1" t="n">
        <v>14.56</v>
      </c>
      <c r="H6" s="1" t="n">
        <v>0.003</v>
      </c>
      <c r="I6" s="1" t="n">
        <v>15.373</v>
      </c>
      <c r="J6" s="1" t="n">
        <v>0.006</v>
      </c>
      <c r="K6" s="1" t="n">
        <v>15.596</v>
      </c>
      <c r="L6" s="1" t="n">
        <v>0.006</v>
      </c>
      <c r="M6" s="1" t="n">
        <v>16.53</v>
      </c>
      <c r="N6" s="1" t="n">
        <v>0.013</v>
      </c>
      <c r="O6" s="1" t="n">
        <v>16.246</v>
      </c>
      <c r="P6" s="1" t="n">
        <v>0.01</v>
      </c>
      <c r="Q6" s="1" t="n">
        <v>16.789</v>
      </c>
      <c r="R6" s="1" t="n">
        <v>0.016</v>
      </c>
      <c r="S6" s="1" t="n">
        <v>15.583</v>
      </c>
      <c r="T6" s="1" t="n">
        <v>0.006</v>
      </c>
      <c r="V6" s="3" t="n">
        <v>39958</v>
      </c>
      <c r="W6" s="4" t="n">
        <v>0.938877314814815</v>
      </c>
      <c r="X6" s="2" t="n">
        <f aca="false">S6-1.51</f>
        <v>14.073</v>
      </c>
    </row>
    <row r="7" customFormat="false" ht="11.25" hidden="false" customHeight="false" outlineLevel="0" collapsed="false">
      <c r="A7" s="1" t="n">
        <v>4</v>
      </c>
      <c r="B7" s="1" t="s">
        <v>17</v>
      </c>
      <c r="C7" s="1" t="s">
        <v>13</v>
      </c>
      <c r="D7" s="1" t="n">
        <v>4</v>
      </c>
      <c r="E7" s="1" t="n">
        <v>14</v>
      </c>
      <c r="F7" s="1" t="n">
        <v>0.002</v>
      </c>
      <c r="G7" s="1" t="n">
        <v>14.573</v>
      </c>
      <c r="H7" s="1" t="n">
        <v>0.003</v>
      </c>
      <c r="I7" s="1" t="n">
        <v>15.39</v>
      </c>
      <c r="J7" s="1" t="n">
        <v>0.006</v>
      </c>
      <c r="K7" s="1" t="n">
        <v>15.626</v>
      </c>
      <c r="L7" s="1" t="n">
        <v>0.007</v>
      </c>
      <c r="M7" s="1" t="n">
        <v>16.534</v>
      </c>
      <c r="N7" s="1" t="n">
        <v>0.013</v>
      </c>
      <c r="O7" s="1" t="n">
        <v>16.291</v>
      </c>
      <c r="P7" s="1" t="n">
        <v>0.011</v>
      </c>
      <c r="Q7" s="1" t="n">
        <v>16.826</v>
      </c>
      <c r="R7" s="1" t="n">
        <v>0.016</v>
      </c>
      <c r="S7" s="1" t="n">
        <v>15.438</v>
      </c>
      <c r="T7" s="1" t="n">
        <v>0.006</v>
      </c>
      <c r="V7" s="3" t="n">
        <v>39958</v>
      </c>
      <c r="W7" s="4" t="n">
        <v>0.940277777777778</v>
      </c>
      <c r="X7" s="2" t="n">
        <f aca="false">S7-1.51</f>
        <v>13.928</v>
      </c>
    </row>
    <row r="8" customFormat="false" ht="11.25" hidden="false" customHeight="false" outlineLevel="0" collapsed="false">
      <c r="A8" s="1" t="n">
        <v>4</v>
      </c>
      <c r="B8" s="1" t="s">
        <v>18</v>
      </c>
      <c r="C8" s="1" t="s">
        <v>13</v>
      </c>
      <c r="D8" s="1" t="n">
        <v>4</v>
      </c>
      <c r="E8" s="1" t="n">
        <v>14</v>
      </c>
      <c r="F8" s="1" t="n">
        <v>0.002</v>
      </c>
      <c r="G8" s="1" t="n">
        <v>14.568</v>
      </c>
      <c r="H8" s="1" t="n">
        <v>0.003</v>
      </c>
      <c r="I8" s="1" t="n">
        <v>15.375</v>
      </c>
      <c r="J8" s="1" t="n">
        <v>0.006</v>
      </c>
      <c r="K8" s="1" t="n">
        <v>15.594</v>
      </c>
      <c r="L8" s="1" t="n">
        <v>0.007</v>
      </c>
      <c r="M8" s="1" t="n">
        <v>16.564</v>
      </c>
      <c r="N8" s="1" t="n">
        <v>0.014</v>
      </c>
      <c r="O8" s="1" t="n">
        <v>16.254</v>
      </c>
      <c r="P8" s="1" t="n">
        <v>0.011</v>
      </c>
      <c r="Q8" s="1" t="n">
        <v>16.772</v>
      </c>
      <c r="R8" s="1" t="n">
        <v>0.016</v>
      </c>
      <c r="S8" s="1" t="n">
        <v>15.552</v>
      </c>
      <c r="T8" s="1" t="n">
        <v>0.007</v>
      </c>
      <c r="V8" s="3" t="n">
        <v>39958</v>
      </c>
      <c r="W8" s="4" t="n">
        <v>0.941678240740741</v>
      </c>
      <c r="X8" s="2" t="n">
        <f aca="false">S8-1.51</f>
        <v>14.042</v>
      </c>
    </row>
    <row r="9" customFormat="false" ht="11.25" hidden="false" customHeight="false" outlineLevel="0" collapsed="false">
      <c r="A9" s="1" t="n">
        <v>4</v>
      </c>
      <c r="B9" s="1" t="s">
        <v>19</v>
      </c>
      <c r="C9" s="1" t="s">
        <v>13</v>
      </c>
      <c r="D9" s="1" t="n">
        <v>4</v>
      </c>
      <c r="E9" s="1" t="n">
        <v>13.999</v>
      </c>
      <c r="F9" s="1" t="n">
        <v>0.002</v>
      </c>
      <c r="G9" s="1" t="n">
        <v>14.56</v>
      </c>
      <c r="H9" s="1" t="n">
        <v>0.003</v>
      </c>
      <c r="I9" s="1" t="n">
        <v>15.392</v>
      </c>
      <c r="J9" s="1" t="n">
        <v>0.006</v>
      </c>
      <c r="K9" s="1" t="n">
        <v>15.599</v>
      </c>
      <c r="L9" s="1" t="n">
        <v>0.007</v>
      </c>
      <c r="M9" s="1" t="n">
        <v>16.541</v>
      </c>
      <c r="N9" s="1" t="n">
        <v>0.014</v>
      </c>
      <c r="O9" s="1" t="n">
        <v>16.249</v>
      </c>
      <c r="P9" s="1" t="n">
        <v>0.011</v>
      </c>
      <c r="Q9" s="1" t="n">
        <v>16.794</v>
      </c>
      <c r="R9" s="1" t="n">
        <v>0.017</v>
      </c>
      <c r="S9" s="1" t="n">
        <v>15.641</v>
      </c>
      <c r="T9" s="1" t="n">
        <v>0.007</v>
      </c>
      <c r="V9" s="3" t="n">
        <v>39958</v>
      </c>
      <c r="W9" s="4" t="n">
        <v>0.943090277777778</v>
      </c>
      <c r="X9" s="2" t="n">
        <f aca="false">S9-1.51</f>
        <v>14.131</v>
      </c>
    </row>
    <row r="10" customFormat="false" ht="11.25" hidden="false" customHeight="false" outlineLevel="0" collapsed="false">
      <c r="A10" s="1" t="n">
        <v>4</v>
      </c>
      <c r="B10" s="1" t="s">
        <v>20</v>
      </c>
      <c r="C10" s="1" t="s">
        <v>13</v>
      </c>
      <c r="D10" s="1" t="n">
        <v>4</v>
      </c>
      <c r="E10" s="1" t="n">
        <v>13.999</v>
      </c>
      <c r="F10" s="1" t="n">
        <v>0.002</v>
      </c>
      <c r="G10" s="1" t="n">
        <v>14.565</v>
      </c>
      <c r="H10" s="1" t="n">
        <v>0.003</v>
      </c>
      <c r="I10" s="1" t="n">
        <v>15.385</v>
      </c>
      <c r="J10" s="1" t="n">
        <v>0.006</v>
      </c>
      <c r="K10" s="1" t="n">
        <v>15.608</v>
      </c>
      <c r="L10" s="1" t="n">
        <v>0.007</v>
      </c>
      <c r="M10" s="1" t="n">
        <v>16.537</v>
      </c>
      <c r="N10" s="1" t="n">
        <v>0.013</v>
      </c>
      <c r="O10" s="1" t="n">
        <v>16.253</v>
      </c>
      <c r="P10" s="1" t="n">
        <v>0.011</v>
      </c>
      <c r="Q10" s="1" t="n">
        <v>16.778</v>
      </c>
      <c r="R10" s="1" t="n">
        <v>0.016</v>
      </c>
      <c r="S10" s="1" t="n">
        <v>15.66</v>
      </c>
      <c r="T10" s="1" t="n">
        <v>0.007</v>
      </c>
      <c r="V10" s="3" t="n">
        <v>39958</v>
      </c>
      <c r="W10" s="4" t="n">
        <v>0.944490740740741</v>
      </c>
      <c r="X10" s="2" t="n">
        <f aca="false">S10-1.51</f>
        <v>14.15</v>
      </c>
    </row>
    <row r="11" customFormat="false" ht="11.25" hidden="false" customHeight="false" outlineLevel="0" collapsed="false">
      <c r="A11" s="1" t="n">
        <v>4</v>
      </c>
      <c r="B11" s="1" t="s">
        <v>21</v>
      </c>
      <c r="C11" s="1" t="s">
        <v>13</v>
      </c>
      <c r="D11" s="1" t="n">
        <v>4</v>
      </c>
      <c r="E11" s="1" t="n">
        <v>13.999</v>
      </c>
      <c r="F11" s="1" t="n">
        <v>0.003</v>
      </c>
      <c r="G11" s="1" t="n">
        <v>14.566</v>
      </c>
      <c r="H11" s="1" t="n">
        <v>0.004</v>
      </c>
      <c r="I11" s="1" t="n">
        <v>15.374</v>
      </c>
      <c r="J11" s="1" t="n">
        <v>0.007</v>
      </c>
      <c r="K11" s="1" t="n">
        <v>15.603</v>
      </c>
      <c r="L11" s="1" t="n">
        <v>0.009</v>
      </c>
      <c r="M11" s="1" t="n">
        <v>16.537</v>
      </c>
      <c r="N11" s="1" t="n">
        <v>0.018</v>
      </c>
      <c r="O11" s="1" t="n">
        <v>16.275</v>
      </c>
      <c r="P11" s="1" t="n">
        <v>0.015</v>
      </c>
      <c r="Q11" s="1" t="n">
        <v>16.797</v>
      </c>
      <c r="R11" s="1" t="n">
        <v>0.022</v>
      </c>
      <c r="S11" s="1" t="n">
        <v>15.573</v>
      </c>
      <c r="T11" s="1" t="n">
        <v>0.009</v>
      </c>
      <c r="V11" s="3" t="n">
        <v>39958</v>
      </c>
      <c r="W11" s="4" t="n">
        <v>0.945891203703704</v>
      </c>
      <c r="X11" s="2" t="n">
        <f aca="false">S11-1.51</f>
        <v>14.063</v>
      </c>
    </row>
    <row r="12" customFormat="false" ht="11.25" hidden="false" customHeight="false" outlineLevel="0" collapsed="false">
      <c r="A12" s="1" t="n">
        <v>4</v>
      </c>
      <c r="B12" s="1" t="s">
        <v>22</v>
      </c>
      <c r="C12" s="1" t="s">
        <v>13</v>
      </c>
      <c r="D12" s="1" t="n">
        <v>4</v>
      </c>
      <c r="E12" s="1" t="n">
        <v>13.999</v>
      </c>
      <c r="F12" s="1" t="n">
        <v>0.005</v>
      </c>
      <c r="G12" s="1" t="n">
        <v>14.551</v>
      </c>
      <c r="H12" s="1" t="n">
        <v>0.007</v>
      </c>
      <c r="I12" s="1" t="n">
        <v>15.358</v>
      </c>
      <c r="J12" s="1" t="n">
        <v>0.012</v>
      </c>
      <c r="K12" s="1" t="n">
        <v>15.581</v>
      </c>
      <c r="L12" s="1" t="n">
        <v>0.015</v>
      </c>
      <c r="M12" s="1" t="n">
        <v>16.516</v>
      </c>
      <c r="N12" s="1" t="n">
        <v>0.032</v>
      </c>
      <c r="O12" s="1" t="n">
        <v>16.223</v>
      </c>
      <c r="P12" s="1" t="n">
        <v>0.025</v>
      </c>
      <c r="Q12" s="1" t="n">
        <v>16.809</v>
      </c>
      <c r="R12" s="1" t="n">
        <v>0.041</v>
      </c>
      <c r="S12" s="1" t="n">
        <v>15.565</v>
      </c>
      <c r="T12" s="1" t="n">
        <v>0.015</v>
      </c>
      <c r="V12" s="3" t="n">
        <v>39958</v>
      </c>
      <c r="W12" s="4" t="n">
        <v>0.947291666666667</v>
      </c>
      <c r="X12" s="2" t="n">
        <f aca="false">S12-1.51</f>
        <v>14.055</v>
      </c>
    </row>
    <row r="13" customFormat="false" ht="11.25" hidden="false" customHeight="false" outlineLevel="0" collapsed="false">
      <c r="A13" s="1" t="n">
        <v>4</v>
      </c>
      <c r="B13" s="1" t="s">
        <v>23</v>
      </c>
      <c r="C13" s="1" t="s">
        <v>13</v>
      </c>
      <c r="D13" s="1" t="n">
        <v>4</v>
      </c>
      <c r="E13" s="1" t="n">
        <v>14</v>
      </c>
      <c r="F13" s="1" t="n">
        <v>0.005</v>
      </c>
      <c r="G13" s="1" t="n">
        <v>14.569</v>
      </c>
      <c r="H13" s="1" t="n">
        <v>0.007</v>
      </c>
      <c r="I13" s="1" t="n">
        <v>15.366</v>
      </c>
      <c r="J13" s="1" t="n">
        <v>0.012</v>
      </c>
      <c r="K13" s="1" t="n">
        <v>15.613</v>
      </c>
      <c r="L13" s="1" t="n">
        <v>0.015</v>
      </c>
      <c r="M13" s="1" t="n">
        <v>16.558</v>
      </c>
      <c r="N13" s="1" t="n">
        <v>0.031</v>
      </c>
      <c r="O13" s="1" t="n">
        <v>16.262</v>
      </c>
      <c r="P13" s="1" t="n">
        <v>0.025</v>
      </c>
      <c r="Q13" s="1" t="n">
        <v>16.78</v>
      </c>
      <c r="R13" s="1" t="n">
        <v>0.038</v>
      </c>
      <c r="S13" s="1" t="n">
        <v>15.579</v>
      </c>
      <c r="T13" s="1" t="n">
        <v>0.014</v>
      </c>
      <c r="V13" s="3" t="n">
        <v>39958</v>
      </c>
      <c r="W13" s="4" t="n">
        <v>0.948703703703704</v>
      </c>
      <c r="X13" s="2" t="n">
        <f aca="false">S13-1.51</f>
        <v>14.069</v>
      </c>
    </row>
    <row r="14" customFormat="false" ht="11.25" hidden="false" customHeight="false" outlineLevel="0" collapsed="false">
      <c r="A14" s="1" t="n">
        <v>4</v>
      </c>
      <c r="B14" s="1" t="s">
        <v>24</v>
      </c>
      <c r="C14" s="1" t="s">
        <v>13</v>
      </c>
      <c r="D14" s="1" t="n">
        <v>4</v>
      </c>
      <c r="E14" s="1" t="n">
        <v>13.999</v>
      </c>
      <c r="F14" s="1" t="n">
        <v>0.004</v>
      </c>
      <c r="G14" s="1" t="n">
        <v>14.571</v>
      </c>
      <c r="H14" s="1" t="n">
        <v>0.006</v>
      </c>
      <c r="I14" s="1" t="n">
        <v>15.407</v>
      </c>
      <c r="J14" s="1" t="n">
        <v>0.011</v>
      </c>
      <c r="K14" s="1" t="n">
        <v>15.627</v>
      </c>
      <c r="L14" s="1" t="n">
        <v>0.013</v>
      </c>
      <c r="M14" s="1" t="n">
        <v>16.572</v>
      </c>
      <c r="N14" s="1" t="n">
        <v>0.027</v>
      </c>
      <c r="O14" s="1" t="n">
        <v>16.271</v>
      </c>
      <c r="P14" s="1" t="n">
        <v>0.021</v>
      </c>
      <c r="Q14" s="1" t="n">
        <v>16.806</v>
      </c>
      <c r="R14" s="1" t="n">
        <v>0.033</v>
      </c>
      <c r="S14" s="1" t="n">
        <v>15.636</v>
      </c>
      <c r="T14" s="1" t="n">
        <v>0.013</v>
      </c>
      <c r="V14" s="3" t="n">
        <v>39958</v>
      </c>
      <c r="W14" s="4" t="n">
        <v>0.950104166666667</v>
      </c>
      <c r="X14" s="2" t="n">
        <f aca="false">S14-1.51</f>
        <v>14.126</v>
      </c>
    </row>
    <row r="15" customFormat="false" ht="11.25" hidden="false" customHeight="false" outlineLevel="0" collapsed="false">
      <c r="A15" s="1" t="n">
        <v>4</v>
      </c>
      <c r="B15" s="1" t="s">
        <v>25</v>
      </c>
      <c r="C15" s="1" t="s">
        <v>13</v>
      </c>
      <c r="D15" s="1" t="n">
        <v>4</v>
      </c>
      <c r="E15" s="1" t="n">
        <v>14</v>
      </c>
      <c r="F15" s="1" t="n">
        <v>0.003</v>
      </c>
      <c r="G15" s="1" t="n">
        <v>14.58</v>
      </c>
      <c r="H15" s="1" t="n">
        <v>0.004</v>
      </c>
      <c r="I15" s="1" t="n">
        <v>15.392</v>
      </c>
      <c r="J15" s="1" t="n">
        <v>0.007</v>
      </c>
      <c r="K15" s="1" t="n">
        <v>15.601</v>
      </c>
      <c r="L15" s="1" t="n">
        <v>0.008</v>
      </c>
      <c r="M15" s="1" t="n">
        <v>16.511</v>
      </c>
      <c r="N15" s="1" t="n">
        <v>0.016</v>
      </c>
      <c r="O15" s="1" t="n">
        <v>16.259</v>
      </c>
      <c r="P15" s="1" t="n">
        <v>0.013</v>
      </c>
      <c r="Q15" s="1" t="n">
        <v>16.788</v>
      </c>
      <c r="R15" s="1" t="n">
        <v>0.02</v>
      </c>
      <c r="S15" s="1" t="n">
        <v>15.64</v>
      </c>
      <c r="T15" s="1" t="n">
        <v>0.008</v>
      </c>
      <c r="V15" s="3" t="n">
        <v>39958</v>
      </c>
      <c r="W15" s="4" t="n">
        <v>0.95150462962963</v>
      </c>
      <c r="X15" s="2" t="n">
        <f aca="false">S15-1.51</f>
        <v>14.13</v>
      </c>
    </row>
    <row r="16" customFormat="false" ht="11.25" hidden="false" customHeight="false" outlineLevel="0" collapsed="false">
      <c r="A16" s="1" t="n">
        <v>4</v>
      </c>
      <c r="B16" s="1" t="s">
        <v>26</v>
      </c>
      <c r="C16" s="1" t="s">
        <v>13</v>
      </c>
      <c r="D16" s="1" t="n">
        <v>4</v>
      </c>
      <c r="E16" s="1" t="n">
        <v>13.999</v>
      </c>
      <c r="F16" s="1" t="n">
        <v>0.002</v>
      </c>
      <c r="G16" s="1" t="n">
        <v>14.567</v>
      </c>
      <c r="H16" s="1" t="n">
        <v>0.003</v>
      </c>
      <c r="I16" s="1" t="n">
        <v>15.395</v>
      </c>
      <c r="J16" s="1" t="n">
        <v>0.006</v>
      </c>
      <c r="K16" s="1" t="n">
        <v>15.61</v>
      </c>
      <c r="L16" s="1" t="n">
        <v>0.007</v>
      </c>
      <c r="M16" s="1" t="n">
        <v>16.54</v>
      </c>
      <c r="N16" s="1" t="n">
        <v>0.013</v>
      </c>
      <c r="O16" s="1" t="n">
        <v>16.26</v>
      </c>
      <c r="P16" s="1" t="n">
        <v>0.011</v>
      </c>
      <c r="Q16" s="1" t="n">
        <v>16.798</v>
      </c>
      <c r="R16" s="1" t="n">
        <v>0.016</v>
      </c>
      <c r="S16" s="1" t="n">
        <v>15.591</v>
      </c>
      <c r="T16" s="1" t="n">
        <v>0.007</v>
      </c>
      <c r="V16" s="3" t="n">
        <v>39958</v>
      </c>
      <c r="W16" s="4" t="n">
        <v>0.952905092592593</v>
      </c>
      <c r="X16" s="2" t="n">
        <f aca="false">S16-1.51</f>
        <v>14.081</v>
      </c>
    </row>
    <row r="17" customFormat="false" ht="11.25" hidden="false" customHeight="false" outlineLevel="0" collapsed="false">
      <c r="A17" s="1" t="n">
        <v>4</v>
      </c>
      <c r="B17" s="1" t="s">
        <v>27</v>
      </c>
      <c r="C17" s="1" t="s">
        <v>13</v>
      </c>
      <c r="D17" s="1" t="n">
        <v>4</v>
      </c>
      <c r="E17" s="1" t="n">
        <v>14</v>
      </c>
      <c r="F17" s="1" t="n">
        <v>0.002</v>
      </c>
      <c r="G17" s="1" t="n">
        <v>14.575</v>
      </c>
      <c r="H17" s="1" t="n">
        <v>0.003</v>
      </c>
      <c r="I17" s="1" t="n">
        <v>15.388</v>
      </c>
      <c r="J17" s="1" t="n">
        <v>0.006</v>
      </c>
      <c r="K17" s="1" t="n">
        <v>15.603</v>
      </c>
      <c r="L17" s="1" t="n">
        <v>0.007</v>
      </c>
      <c r="M17" s="1" t="n">
        <v>16.544</v>
      </c>
      <c r="N17" s="1" t="n">
        <v>0.013</v>
      </c>
      <c r="O17" s="1" t="n">
        <v>16.244</v>
      </c>
      <c r="P17" s="1" t="n">
        <v>0.011</v>
      </c>
      <c r="Q17" s="1" t="n">
        <v>16.826</v>
      </c>
      <c r="R17" s="1" t="n">
        <v>0.016</v>
      </c>
      <c r="S17" s="1" t="n">
        <v>15.545</v>
      </c>
      <c r="T17" s="1" t="n">
        <v>0.006</v>
      </c>
      <c r="V17" s="3" t="n">
        <v>39958</v>
      </c>
      <c r="W17" s="4" t="n">
        <v>0.95431712962963</v>
      </c>
      <c r="X17" s="2" t="n">
        <f aca="false">S17-1.51</f>
        <v>14.035</v>
      </c>
    </row>
    <row r="18" customFormat="false" ht="11.25" hidden="false" customHeight="false" outlineLevel="0" collapsed="false">
      <c r="A18" s="1" t="n">
        <v>4</v>
      </c>
      <c r="B18" s="1" t="s">
        <v>28</v>
      </c>
      <c r="C18" s="1" t="s">
        <v>13</v>
      </c>
      <c r="D18" s="1" t="n">
        <v>4</v>
      </c>
      <c r="E18" s="1" t="n">
        <v>13.999</v>
      </c>
      <c r="F18" s="1" t="n">
        <v>0.002</v>
      </c>
      <c r="G18" s="1" t="n">
        <v>14.565</v>
      </c>
      <c r="H18" s="1" t="n">
        <v>0.003</v>
      </c>
      <c r="I18" s="1" t="n">
        <v>15.383</v>
      </c>
      <c r="J18" s="1" t="n">
        <v>0.006</v>
      </c>
      <c r="K18" s="1" t="n">
        <v>15.6</v>
      </c>
      <c r="L18" s="1" t="n">
        <v>0.007</v>
      </c>
      <c r="M18" s="1" t="n">
        <v>16.547</v>
      </c>
      <c r="N18" s="1" t="n">
        <v>0.014</v>
      </c>
      <c r="O18" s="1" t="n">
        <v>16.282</v>
      </c>
      <c r="P18" s="1" t="n">
        <v>0.011</v>
      </c>
      <c r="Q18" s="1" t="n">
        <v>16.811</v>
      </c>
      <c r="R18" s="1" t="n">
        <v>0.017</v>
      </c>
      <c r="S18" s="1" t="n">
        <v>15.551</v>
      </c>
      <c r="T18" s="1" t="n">
        <v>0.007</v>
      </c>
      <c r="V18" s="3" t="n">
        <v>39958</v>
      </c>
      <c r="W18" s="4" t="n">
        <v>0.955717592592593</v>
      </c>
      <c r="X18" s="2" t="n">
        <f aca="false">S18-1.51</f>
        <v>14.041</v>
      </c>
    </row>
    <row r="19" customFormat="false" ht="11.25" hidden="false" customHeight="false" outlineLevel="0" collapsed="false">
      <c r="A19" s="1" t="n">
        <v>4</v>
      </c>
      <c r="B19" s="1" t="s">
        <v>29</v>
      </c>
      <c r="C19" s="1" t="s">
        <v>13</v>
      </c>
      <c r="D19" s="1" t="n">
        <v>4</v>
      </c>
      <c r="E19" s="1" t="n">
        <v>14</v>
      </c>
      <c r="F19" s="1" t="n">
        <v>0.004</v>
      </c>
      <c r="G19" s="1" t="n">
        <v>14.539</v>
      </c>
      <c r="H19" s="1" t="n">
        <v>0.006</v>
      </c>
      <c r="I19" s="1" t="n">
        <v>15.376</v>
      </c>
      <c r="J19" s="1" t="n">
        <v>0.012</v>
      </c>
      <c r="K19" s="1" t="n">
        <v>15.601</v>
      </c>
      <c r="L19" s="1" t="n">
        <v>0.014</v>
      </c>
      <c r="M19" s="1" t="n">
        <v>16.505</v>
      </c>
      <c r="N19" s="1" t="n">
        <v>0.028</v>
      </c>
      <c r="O19" s="1" t="n">
        <v>16.244</v>
      </c>
      <c r="P19" s="1" t="n">
        <v>0.023</v>
      </c>
      <c r="Q19" s="1" t="n">
        <v>16.778</v>
      </c>
      <c r="R19" s="1" t="n">
        <v>0.036</v>
      </c>
      <c r="S19" s="1" t="n">
        <v>15.524</v>
      </c>
      <c r="T19" s="1" t="n">
        <v>0.013</v>
      </c>
      <c r="V19" s="3" t="n">
        <v>39958</v>
      </c>
      <c r="W19" s="4" t="n">
        <v>0.957118055555556</v>
      </c>
      <c r="X19" s="2" t="n">
        <f aca="false">S19-1.51</f>
        <v>14.014</v>
      </c>
    </row>
    <row r="21" customFormat="false" ht="12" hidden="false" customHeight="false" outlineLevel="0" collapsed="false"/>
    <row r="22" customFormat="false" ht="11.25" hidden="false" customHeight="false" outlineLevel="0" collapsed="false">
      <c r="D22" s="5" t="s">
        <v>30</v>
      </c>
      <c r="E22" s="6" t="n">
        <f aca="false">AVERAGE(E3:E19)</f>
        <v>13.9994117647059</v>
      </c>
      <c r="F22" s="6" t="n">
        <f aca="false">AVERAGE(F3:F19)</f>
        <v>0.00270588235294118</v>
      </c>
      <c r="G22" s="6" t="n">
        <f aca="false">AVERAGE(G3:G19)</f>
        <v>14.5629411764706</v>
      </c>
      <c r="H22" s="6" t="n">
        <f aca="false">AVERAGE(H3:H19)</f>
        <v>0.00394117647058824</v>
      </c>
      <c r="I22" s="6" t="n">
        <f aca="false">AVERAGE(I3:I19)</f>
        <v>15.3825294117647</v>
      </c>
      <c r="J22" s="6" t="n">
        <f aca="false">AVERAGE(J3:J19)</f>
        <v>0.00735294117647059</v>
      </c>
      <c r="K22" s="6" t="n">
        <f aca="false">AVERAGE(K3:K19)</f>
        <v>15.6022941176471</v>
      </c>
      <c r="L22" s="6" t="n">
        <f aca="false">AVERAGE(L3:L19)</f>
        <v>0.00864705882352941</v>
      </c>
      <c r="M22" s="6" t="n">
        <f aca="false">AVERAGE(M3:M19)</f>
        <v>16.5380588235294</v>
      </c>
      <c r="N22" s="6" t="n">
        <f aca="false">AVERAGE(N3:N19)</f>
        <v>0.0174117647058824</v>
      </c>
      <c r="O22" s="6" t="n">
        <f aca="false">AVERAGE(O3:O19)</f>
        <v>16.2572941176471</v>
      </c>
      <c r="P22" s="6" t="n">
        <f aca="false">AVERAGE(P3:P19)</f>
        <v>0.0140588235294118</v>
      </c>
      <c r="Q22" s="6" t="n">
        <f aca="false">AVERAGE(Q3:Q19)</f>
        <v>16.7950588235294</v>
      </c>
      <c r="R22" s="6" t="n">
        <f aca="false">AVERAGE(R3:R19)</f>
        <v>0.0214705882352941</v>
      </c>
      <c r="S22" s="7" t="n">
        <f aca="false">AVERAGE(S3:S19)</f>
        <v>15.5795294117647</v>
      </c>
      <c r="T22" s="8" t="n">
        <f aca="false">AVERAGE(T3:T19)</f>
        <v>0.00841176470588235</v>
      </c>
    </row>
    <row r="23" customFormat="false" ht="12" hidden="false" customHeight="false" outlineLevel="0" collapsed="false">
      <c r="D23" s="9" t="s">
        <v>31</v>
      </c>
      <c r="E23" s="10" t="n">
        <f aca="false">STDEV(E3:E19)</f>
        <v>0.000507299656195611</v>
      </c>
      <c r="F23" s="10"/>
      <c r="G23" s="10" t="n">
        <f aca="false">STDEV(G3:G19)</f>
        <v>0.0107904505711955</v>
      </c>
      <c r="H23" s="10"/>
      <c r="I23" s="10" t="n">
        <f aca="false">STDEV(I3:I19)</f>
        <v>0.0121094882584835</v>
      </c>
      <c r="J23" s="10"/>
      <c r="K23" s="10" t="n">
        <f aca="false">STDEV(K3:K19)</f>
        <v>0.0122207032627134</v>
      </c>
      <c r="L23" s="10"/>
      <c r="M23" s="10" t="n">
        <f aca="false">STDEV(M3:M19)</f>
        <v>0.0173294207499679</v>
      </c>
      <c r="N23" s="10"/>
      <c r="O23" s="10" t="n">
        <f aca="false">STDEV(O3:O19)</f>
        <v>0.0159834473201278</v>
      </c>
      <c r="P23" s="10"/>
      <c r="Q23" s="10" t="n">
        <f aca="false">STDEV(Q3:Q19)</f>
        <v>0.0161418345775634</v>
      </c>
      <c r="R23" s="10"/>
      <c r="S23" s="11" t="n">
        <f aca="false">STDEV(S3:S19)</f>
        <v>0.0540302203019972</v>
      </c>
      <c r="T23" s="12"/>
    </row>
    <row r="26" customFormat="false" ht="11.25" hidden="false" customHeight="false" outlineLevel="0" collapsed="false">
      <c r="A26" s="1" t="n">
        <v>6</v>
      </c>
      <c r="B26" s="1" t="s">
        <v>12</v>
      </c>
      <c r="C26" s="1" t="s">
        <v>13</v>
      </c>
      <c r="D26" s="1" t="n">
        <v>6</v>
      </c>
      <c r="E26" s="1" t="n">
        <v>13.999</v>
      </c>
      <c r="F26" s="1" t="n">
        <v>0.002</v>
      </c>
      <c r="G26" s="1" t="n">
        <v>14.556</v>
      </c>
      <c r="H26" s="1" t="n">
        <v>0.003</v>
      </c>
      <c r="I26" s="1" t="n">
        <v>15.388</v>
      </c>
      <c r="J26" s="1" t="n">
        <v>0.006</v>
      </c>
      <c r="K26" s="1" t="n">
        <v>15.591</v>
      </c>
      <c r="L26" s="1" t="n">
        <v>0.007</v>
      </c>
      <c r="M26" s="1" t="n">
        <v>16.504</v>
      </c>
      <c r="N26" s="1" t="n">
        <v>0.014</v>
      </c>
      <c r="O26" s="1" t="n">
        <v>16.228</v>
      </c>
      <c r="P26" s="1" t="n">
        <v>0.011</v>
      </c>
      <c r="Q26" s="1" t="n">
        <v>16.758</v>
      </c>
      <c r="R26" s="1" t="n">
        <v>0.018</v>
      </c>
      <c r="S26" s="1" t="n">
        <v>15.612</v>
      </c>
      <c r="T26" s="1" t="n">
        <v>0.007</v>
      </c>
      <c r="V26" s="3" t="n">
        <v>39958</v>
      </c>
      <c r="W26" s="4" t="n">
        <v>0.924456018518519</v>
      </c>
      <c r="X26" s="2" t="n">
        <f aca="false">S26-1.51</f>
        <v>14.102</v>
      </c>
      <c r="Z26" s="13" t="n">
        <f aca="false">(X3+X26)/2</f>
        <v>14.106</v>
      </c>
    </row>
    <row r="27" customFormat="false" ht="11.25" hidden="false" customHeight="false" outlineLevel="0" collapsed="false">
      <c r="A27" s="1" t="n">
        <v>6</v>
      </c>
      <c r="B27" s="1" t="s">
        <v>14</v>
      </c>
      <c r="C27" s="1" t="s">
        <v>13</v>
      </c>
      <c r="D27" s="1" t="n">
        <v>6</v>
      </c>
      <c r="E27" s="1" t="n">
        <v>13.999</v>
      </c>
      <c r="F27" s="1" t="n">
        <v>0.002</v>
      </c>
      <c r="G27" s="1" t="n">
        <v>14.57</v>
      </c>
      <c r="H27" s="1" t="n">
        <v>0.003</v>
      </c>
      <c r="I27" s="1" t="n">
        <v>15.401</v>
      </c>
      <c r="J27" s="1" t="n">
        <v>0.006</v>
      </c>
      <c r="K27" s="1" t="n">
        <v>15.586</v>
      </c>
      <c r="L27" s="1" t="n">
        <v>0.007</v>
      </c>
      <c r="M27" s="1" t="n">
        <v>16.525</v>
      </c>
      <c r="N27" s="1" t="n">
        <v>0.014</v>
      </c>
      <c r="O27" s="1" t="n">
        <v>16.245</v>
      </c>
      <c r="P27" s="1" t="n">
        <v>0.011</v>
      </c>
      <c r="Q27" s="1" t="n">
        <v>16.775</v>
      </c>
      <c r="R27" s="1" t="n">
        <v>0.018</v>
      </c>
      <c r="S27" s="1" t="n">
        <v>15.608</v>
      </c>
      <c r="T27" s="1" t="n">
        <v>0.007</v>
      </c>
      <c r="V27" s="3" t="n">
        <v>39958</v>
      </c>
      <c r="W27" s="4" t="n">
        <v>0.925856481481482</v>
      </c>
      <c r="X27" s="2" t="n">
        <f aca="false">S27-1.51</f>
        <v>14.098</v>
      </c>
      <c r="Z27" s="13" t="n">
        <f aca="false">(X4+X27)/2</f>
        <v>14.097</v>
      </c>
    </row>
    <row r="28" customFormat="false" ht="11.25" hidden="false" customHeight="false" outlineLevel="0" collapsed="false">
      <c r="A28" s="1" t="n">
        <v>6</v>
      </c>
      <c r="B28" s="1" t="s">
        <v>15</v>
      </c>
      <c r="C28" s="1" t="s">
        <v>13</v>
      </c>
      <c r="D28" s="1" t="n">
        <v>6</v>
      </c>
      <c r="E28" s="1" t="n">
        <v>13.999</v>
      </c>
      <c r="F28" s="1" t="n">
        <v>0.002</v>
      </c>
      <c r="G28" s="1" t="n">
        <v>14.559</v>
      </c>
      <c r="H28" s="1" t="n">
        <v>0.003</v>
      </c>
      <c r="I28" s="1" t="n">
        <v>15.384</v>
      </c>
      <c r="J28" s="1" t="n">
        <v>0.006</v>
      </c>
      <c r="K28" s="1" t="n">
        <v>15.595</v>
      </c>
      <c r="L28" s="1" t="n">
        <v>0.007</v>
      </c>
      <c r="M28" s="1" t="n">
        <v>16.508</v>
      </c>
      <c r="N28" s="1" t="n">
        <v>0.015</v>
      </c>
      <c r="O28" s="1" t="n">
        <v>16.218</v>
      </c>
      <c r="P28" s="1" t="n">
        <v>0.012</v>
      </c>
      <c r="Q28" s="1" t="n">
        <v>16.78</v>
      </c>
      <c r="R28" s="1" t="n">
        <v>0.019</v>
      </c>
      <c r="S28" s="1" t="n">
        <v>15.549</v>
      </c>
      <c r="T28" s="1" t="n">
        <v>0.007</v>
      </c>
      <c r="V28" s="3" t="n">
        <v>39958</v>
      </c>
      <c r="W28" s="4" t="n">
        <v>0.937465277777778</v>
      </c>
      <c r="X28" s="2" t="n">
        <f aca="false">S28-1.51</f>
        <v>14.039</v>
      </c>
      <c r="Z28" s="13" t="n">
        <f aca="false">(X5+X28)/2</f>
        <v>14.0385</v>
      </c>
    </row>
    <row r="29" customFormat="false" ht="11.25" hidden="false" customHeight="false" outlineLevel="0" collapsed="false">
      <c r="A29" s="1" t="n">
        <v>6</v>
      </c>
      <c r="B29" s="1" t="s">
        <v>16</v>
      </c>
      <c r="C29" s="1" t="s">
        <v>13</v>
      </c>
      <c r="D29" s="1" t="n">
        <v>6</v>
      </c>
      <c r="E29" s="1" t="n">
        <v>13.999</v>
      </c>
      <c r="F29" s="1" t="n">
        <v>0.002</v>
      </c>
      <c r="G29" s="1" t="n">
        <v>14.568</v>
      </c>
      <c r="H29" s="1" t="n">
        <v>0.003</v>
      </c>
      <c r="I29" s="1" t="n">
        <v>15.377</v>
      </c>
      <c r="J29" s="1" t="n">
        <v>0.006</v>
      </c>
      <c r="K29" s="1" t="n">
        <v>15.599</v>
      </c>
      <c r="L29" s="1" t="n">
        <v>0.007</v>
      </c>
      <c r="M29" s="1" t="n">
        <v>16.511</v>
      </c>
      <c r="N29" s="1" t="n">
        <v>0.015</v>
      </c>
      <c r="O29" s="1" t="n">
        <v>16.238</v>
      </c>
      <c r="P29" s="1" t="n">
        <v>0.012</v>
      </c>
      <c r="Q29" s="1" t="n">
        <v>16.748</v>
      </c>
      <c r="R29" s="1" t="n">
        <v>0.018</v>
      </c>
      <c r="S29" s="1" t="n">
        <v>15.577</v>
      </c>
      <c r="T29" s="1" t="n">
        <v>0.007</v>
      </c>
      <c r="V29" s="3" t="n">
        <v>39958</v>
      </c>
      <c r="W29" s="4" t="n">
        <v>0.938877314814815</v>
      </c>
      <c r="X29" s="2" t="n">
        <f aca="false">S29-1.51</f>
        <v>14.067</v>
      </c>
      <c r="Z29" s="13" t="n">
        <f aca="false">(X6+X29)/2</f>
        <v>14.07</v>
      </c>
    </row>
    <row r="30" customFormat="false" ht="11.25" hidden="false" customHeight="false" outlineLevel="0" collapsed="false">
      <c r="A30" s="1" t="n">
        <v>6</v>
      </c>
      <c r="B30" s="1" t="s">
        <v>17</v>
      </c>
      <c r="C30" s="1" t="s">
        <v>13</v>
      </c>
      <c r="D30" s="1" t="n">
        <v>6</v>
      </c>
      <c r="E30" s="1" t="n">
        <v>14</v>
      </c>
      <c r="F30" s="1" t="n">
        <v>0.002</v>
      </c>
      <c r="G30" s="1" t="n">
        <v>14.577</v>
      </c>
      <c r="H30" s="1" t="n">
        <v>0.003</v>
      </c>
      <c r="I30" s="1" t="n">
        <v>15.403</v>
      </c>
      <c r="J30" s="1" t="n">
        <v>0.006</v>
      </c>
      <c r="K30" s="1" t="n">
        <v>15.622</v>
      </c>
      <c r="L30" s="1" t="n">
        <v>0.008</v>
      </c>
      <c r="M30" s="1" t="n">
        <v>16.528</v>
      </c>
      <c r="N30" s="1" t="n">
        <v>0.016</v>
      </c>
      <c r="O30" s="1" t="n">
        <v>16.249</v>
      </c>
      <c r="P30" s="1" t="n">
        <v>0.012</v>
      </c>
      <c r="Q30" s="1" t="n">
        <v>16.795</v>
      </c>
      <c r="R30" s="1" t="n">
        <v>0.02</v>
      </c>
      <c r="S30" s="1" t="n">
        <v>15.435</v>
      </c>
      <c r="T30" s="1" t="n">
        <v>0.007</v>
      </c>
      <c r="V30" s="3" t="n">
        <v>39958</v>
      </c>
      <c r="W30" s="4" t="n">
        <v>0.940277777777778</v>
      </c>
      <c r="X30" s="2" t="n">
        <f aca="false">S30-1.51</f>
        <v>13.925</v>
      </c>
      <c r="Z30" s="13" t="n">
        <f aca="false">(X7+X30)/2</f>
        <v>13.9265</v>
      </c>
    </row>
    <row r="31" customFormat="false" ht="11.25" hidden="false" customHeight="false" outlineLevel="0" collapsed="false">
      <c r="A31" s="1" t="n">
        <v>6</v>
      </c>
      <c r="B31" s="1" t="s">
        <v>18</v>
      </c>
      <c r="C31" s="1" t="s">
        <v>13</v>
      </c>
      <c r="D31" s="1" t="n">
        <v>6</v>
      </c>
      <c r="E31" s="1" t="n">
        <v>13.999</v>
      </c>
      <c r="F31" s="1" t="n">
        <v>0.002</v>
      </c>
      <c r="G31" s="1" t="n">
        <v>14.569</v>
      </c>
      <c r="H31" s="1" t="n">
        <v>0.004</v>
      </c>
      <c r="I31" s="1" t="n">
        <v>15.381</v>
      </c>
      <c r="J31" s="1" t="n">
        <v>0.007</v>
      </c>
      <c r="K31" s="1" t="n">
        <v>15.596</v>
      </c>
      <c r="L31" s="1" t="n">
        <v>0.008</v>
      </c>
      <c r="M31" s="1" t="n">
        <v>16.536</v>
      </c>
      <c r="N31" s="1" t="n">
        <v>0.017</v>
      </c>
      <c r="O31" s="1" t="n">
        <v>16.209</v>
      </c>
      <c r="P31" s="1" t="n">
        <v>0.013</v>
      </c>
      <c r="Q31" s="1" t="n">
        <v>16.733</v>
      </c>
      <c r="R31" s="1" t="n">
        <v>0.02</v>
      </c>
      <c r="S31" s="1" t="n">
        <v>15.548</v>
      </c>
      <c r="T31" s="1" t="n">
        <v>0.008</v>
      </c>
      <c r="V31" s="3" t="n">
        <v>39958</v>
      </c>
      <c r="W31" s="4" t="n">
        <v>0.941678240740741</v>
      </c>
      <c r="X31" s="2" t="n">
        <f aca="false">S31-1.51</f>
        <v>14.038</v>
      </c>
      <c r="Z31" s="13" t="n">
        <f aca="false">(X8+X31)/2</f>
        <v>14.04</v>
      </c>
    </row>
    <row r="32" customFormat="false" ht="11.25" hidden="false" customHeight="false" outlineLevel="0" collapsed="false">
      <c r="A32" s="1" t="n">
        <v>6</v>
      </c>
      <c r="B32" s="1" t="s">
        <v>19</v>
      </c>
      <c r="C32" s="1" t="s">
        <v>13</v>
      </c>
      <c r="D32" s="1" t="n">
        <v>6</v>
      </c>
      <c r="E32" s="1" t="n">
        <v>13.999</v>
      </c>
      <c r="F32" s="1" t="n">
        <v>0.003</v>
      </c>
      <c r="G32" s="1" t="n">
        <v>14.566</v>
      </c>
      <c r="H32" s="1" t="n">
        <v>0.004</v>
      </c>
      <c r="I32" s="1" t="n">
        <v>15.385</v>
      </c>
      <c r="J32" s="1" t="n">
        <v>0.007</v>
      </c>
      <c r="K32" s="1" t="n">
        <v>15.601</v>
      </c>
      <c r="L32" s="1" t="n">
        <v>0.008</v>
      </c>
      <c r="M32" s="1" t="n">
        <v>16.515</v>
      </c>
      <c r="N32" s="1" t="n">
        <v>0.017</v>
      </c>
      <c r="O32" s="1" t="n">
        <v>16.207</v>
      </c>
      <c r="P32" s="1" t="n">
        <v>0.013</v>
      </c>
      <c r="Q32" s="1" t="n">
        <v>16.804</v>
      </c>
      <c r="R32" s="1" t="n">
        <v>0.022</v>
      </c>
      <c r="S32" s="1" t="n">
        <v>15.634</v>
      </c>
      <c r="T32" s="1" t="n">
        <v>0.008</v>
      </c>
      <c r="V32" s="3" t="n">
        <v>39958</v>
      </c>
      <c r="W32" s="4" t="n">
        <v>0.943090277777778</v>
      </c>
      <c r="X32" s="2" t="n">
        <f aca="false">S32-1.51</f>
        <v>14.124</v>
      </c>
      <c r="Z32" s="13" t="n">
        <f aca="false">(X9+X32)/2</f>
        <v>14.1275</v>
      </c>
    </row>
    <row r="33" customFormat="false" ht="11.25" hidden="false" customHeight="false" outlineLevel="0" collapsed="false">
      <c r="A33" s="1" t="n">
        <v>6</v>
      </c>
      <c r="B33" s="1" t="s">
        <v>20</v>
      </c>
      <c r="C33" s="1" t="s">
        <v>13</v>
      </c>
      <c r="D33" s="1" t="n">
        <v>6</v>
      </c>
      <c r="E33" s="1" t="n">
        <v>14</v>
      </c>
      <c r="F33" s="1" t="n">
        <v>0.002</v>
      </c>
      <c r="G33" s="1" t="n">
        <v>14.575</v>
      </c>
      <c r="H33" s="1" t="n">
        <v>0.004</v>
      </c>
      <c r="I33" s="1" t="n">
        <v>15.385</v>
      </c>
      <c r="J33" s="1" t="n">
        <v>0.007</v>
      </c>
      <c r="K33" s="1" t="n">
        <v>15.597</v>
      </c>
      <c r="L33" s="1" t="n">
        <v>0.008</v>
      </c>
      <c r="M33" s="1" t="n">
        <v>16.519</v>
      </c>
      <c r="N33" s="1" t="n">
        <v>0.016</v>
      </c>
      <c r="O33" s="1" t="n">
        <v>16.228</v>
      </c>
      <c r="P33" s="1" t="n">
        <v>0.013</v>
      </c>
      <c r="Q33" s="1" t="n">
        <v>16.76</v>
      </c>
      <c r="R33" s="1" t="n">
        <v>0.02</v>
      </c>
      <c r="S33" s="1" t="n">
        <v>15.648</v>
      </c>
      <c r="T33" s="1" t="n">
        <v>0.008</v>
      </c>
      <c r="V33" s="3" t="n">
        <v>39958</v>
      </c>
      <c r="W33" s="4" t="n">
        <v>0.944490740740741</v>
      </c>
      <c r="X33" s="2" t="n">
        <f aca="false">S33-1.51</f>
        <v>14.138</v>
      </c>
      <c r="Z33" s="13" t="n">
        <f aca="false">(X10+X33)/2</f>
        <v>14.144</v>
      </c>
    </row>
    <row r="34" customFormat="false" ht="11.25" hidden="false" customHeight="false" outlineLevel="0" collapsed="false">
      <c r="A34" s="1" t="n">
        <v>6</v>
      </c>
      <c r="B34" s="1" t="s">
        <v>21</v>
      </c>
      <c r="C34" s="1" t="s">
        <v>13</v>
      </c>
      <c r="D34" s="1" t="n">
        <v>6</v>
      </c>
      <c r="E34" s="1" t="n">
        <v>13.999</v>
      </c>
      <c r="F34" s="1" t="n">
        <v>0.003</v>
      </c>
      <c r="G34" s="1" t="n">
        <v>14.577</v>
      </c>
      <c r="H34" s="1" t="n">
        <v>0.005</v>
      </c>
      <c r="I34" s="1" t="n">
        <v>15.383</v>
      </c>
      <c r="J34" s="1" t="n">
        <v>0.009</v>
      </c>
      <c r="K34" s="1" t="n">
        <v>15.603</v>
      </c>
      <c r="L34" s="1" t="n">
        <v>0.011</v>
      </c>
      <c r="M34" s="1" t="n">
        <v>16.496</v>
      </c>
      <c r="N34" s="1" t="n">
        <v>0.022</v>
      </c>
      <c r="O34" s="1" t="n">
        <v>16.24</v>
      </c>
      <c r="P34" s="1" t="n">
        <v>0.018</v>
      </c>
      <c r="Q34" s="1" t="n">
        <v>16.813</v>
      </c>
      <c r="R34" s="1" t="n">
        <v>0.029</v>
      </c>
      <c r="S34" s="1" t="n">
        <v>15.572</v>
      </c>
      <c r="T34" s="1" t="n">
        <v>0.01</v>
      </c>
      <c r="V34" s="3" t="n">
        <v>39958</v>
      </c>
      <c r="W34" s="4" t="n">
        <v>0.945891203703704</v>
      </c>
      <c r="X34" s="2" t="n">
        <f aca="false">S34-1.51</f>
        <v>14.062</v>
      </c>
      <c r="Z34" s="13" t="n">
        <f aca="false">(X11+X34)/2</f>
        <v>14.0625</v>
      </c>
    </row>
    <row r="35" customFormat="false" ht="11.25" hidden="false" customHeight="false" outlineLevel="0" collapsed="false">
      <c r="A35" s="1" t="n">
        <v>6</v>
      </c>
      <c r="B35" s="1" t="s">
        <v>22</v>
      </c>
      <c r="C35" s="1" t="s">
        <v>13</v>
      </c>
      <c r="D35" s="1" t="n">
        <v>6</v>
      </c>
      <c r="E35" s="1" t="n">
        <v>14</v>
      </c>
      <c r="F35" s="1" t="n">
        <v>0.005</v>
      </c>
      <c r="G35" s="1" t="n">
        <v>14.584</v>
      </c>
      <c r="H35" s="1" t="n">
        <v>0.008</v>
      </c>
      <c r="I35" s="1" t="n">
        <v>15.378</v>
      </c>
      <c r="J35" s="1" t="n">
        <v>0.016</v>
      </c>
      <c r="K35" s="1" t="n">
        <v>15.591</v>
      </c>
      <c r="L35" s="1" t="n">
        <v>0.019</v>
      </c>
      <c r="M35" s="1" t="n">
        <v>16.483</v>
      </c>
      <c r="N35" s="1" t="n">
        <v>0.04</v>
      </c>
      <c r="O35" s="1" t="n">
        <v>16.208</v>
      </c>
      <c r="P35" s="1" t="n">
        <v>0.032</v>
      </c>
      <c r="Q35" s="1" t="n">
        <v>16.724</v>
      </c>
      <c r="R35" s="1" t="n">
        <v>0.05</v>
      </c>
      <c r="S35" s="1" t="n">
        <v>15.568</v>
      </c>
      <c r="T35" s="1" t="n">
        <v>0.018</v>
      </c>
      <c r="V35" s="3" t="n">
        <v>39958</v>
      </c>
      <c r="W35" s="4" t="n">
        <v>0.947291666666667</v>
      </c>
      <c r="X35" s="2" t="n">
        <f aca="false">S35-1.51</f>
        <v>14.058</v>
      </c>
      <c r="Z35" s="13" t="n">
        <f aca="false">(X12+X35)/2</f>
        <v>14.0565</v>
      </c>
    </row>
    <row r="36" customFormat="false" ht="11.25" hidden="false" customHeight="false" outlineLevel="0" collapsed="false">
      <c r="A36" s="1" t="n">
        <v>6</v>
      </c>
      <c r="B36" s="1" t="s">
        <v>23</v>
      </c>
      <c r="C36" s="1" t="s">
        <v>13</v>
      </c>
      <c r="D36" s="1" t="n">
        <v>6</v>
      </c>
      <c r="E36" s="1" t="n">
        <v>13.999</v>
      </c>
      <c r="F36" s="1" t="n">
        <v>0.005</v>
      </c>
      <c r="G36" s="1" t="n">
        <v>14.585</v>
      </c>
      <c r="H36" s="1" t="n">
        <v>0.008</v>
      </c>
      <c r="I36" s="1" t="n">
        <v>15.375</v>
      </c>
      <c r="J36" s="1" t="n">
        <v>0.015</v>
      </c>
      <c r="K36" s="1" t="n">
        <v>15.62</v>
      </c>
      <c r="L36" s="1" t="n">
        <v>0.019</v>
      </c>
      <c r="M36" s="1" t="n">
        <v>16.522</v>
      </c>
      <c r="N36" s="1" t="n">
        <v>0.04</v>
      </c>
      <c r="O36" s="1" t="n">
        <v>16.225</v>
      </c>
      <c r="P36" s="1" t="n">
        <v>0.031</v>
      </c>
      <c r="Q36" s="1" t="n">
        <v>16.825</v>
      </c>
      <c r="R36" s="1" t="n">
        <v>0.053</v>
      </c>
      <c r="S36" s="1" t="n">
        <v>15.59</v>
      </c>
      <c r="T36" s="1" t="n">
        <v>0.018</v>
      </c>
      <c r="V36" s="3" t="n">
        <v>39958</v>
      </c>
      <c r="W36" s="4" t="n">
        <v>0.948703703703704</v>
      </c>
      <c r="X36" s="2" t="n">
        <f aca="false">S36-1.51</f>
        <v>14.08</v>
      </c>
      <c r="Z36" s="13" t="n">
        <f aca="false">(X13+X36)/2</f>
        <v>14.0745</v>
      </c>
    </row>
    <row r="37" customFormat="false" ht="11.25" hidden="false" customHeight="false" outlineLevel="0" collapsed="false">
      <c r="A37" s="1" t="n">
        <v>6</v>
      </c>
      <c r="B37" s="1" t="s">
        <v>24</v>
      </c>
      <c r="C37" s="1" t="s">
        <v>13</v>
      </c>
      <c r="D37" s="1" t="n">
        <v>6</v>
      </c>
      <c r="E37" s="1" t="n">
        <v>13.999</v>
      </c>
      <c r="F37" s="1" t="n">
        <v>0.004</v>
      </c>
      <c r="G37" s="1" t="n">
        <v>14.57</v>
      </c>
      <c r="H37" s="1" t="n">
        <v>0.007</v>
      </c>
      <c r="I37" s="1" t="n">
        <v>15.396</v>
      </c>
      <c r="J37" s="1" t="n">
        <v>0.013</v>
      </c>
      <c r="K37" s="1" t="n">
        <v>15.61</v>
      </c>
      <c r="L37" s="1" t="n">
        <v>0.016</v>
      </c>
      <c r="M37" s="1" t="n">
        <v>16.533</v>
      </c>
      <c r="N37" s="1" t="n">
        <v>0.035</v>
      </c>
      <c r="O37" s="1" t="n">
        <v>16.222</v>
      </c>
      <c r="P37" s="1" t="n">
        <v>0.027</v>
      </c>
      <c r="Q37" s="1" t="n">
        <v>16.753</v>
      </c>
      <c r="R37" s="1" t="n">
        <v>0.042</v>
      </c>
      <c r="S37" s="1" t="n">
        <v>15.621</v>
      </c>
      <c r="T37" s="1" t="n">
        <v>0.016</v>
      </c>
      <c r="V37" s="3" t="n">
        <v>39958</v>
      </c>
      <c r="W37" s="4" t="n">
        <v>0.950104166666667</v>
      </c>
      <c r="X37" s="2" t="n">
        <f aca="false">S37-1.51</f>
        <v>14.111</v>
      </c>
      <c r="Z37" s="13" t="n">
        <f aca="false">(X14+X37)/2</f>
        <v>14.1185</v>
      </c>
    </row>
    <row r="38" customFormat="false" ht="11.25" hidden="false" customHeight="false" outlineLevel="0" collapsed="false">
      <c r="A38" s="1" t="n">
        <v>6</v>
      </c>
      <c r="B38" s="1" t="s">
        <v>25</v>
      </c>
      <c r="C38" s="1" t="s">
        <v>13</v>
      </c>
      <c r="D38" s="1" t="n">
        <v>6</v>
      </c>
      <c r="E38" s="1" t="n">
        <v>14</v>
      </c>
      <c r="F38" s="1" t="n">
        <v>0.003</v>
      </c>
      <c r="G38" s="1" t="n">
        <v>14.578</v>
      </c>
      <c r="H38" s="1" t="n">
        <v>0.004</v>
      </c>
      <c r="I38" s="1" t="n">
        <v>15.384</v>
      </c>
      <c r="J38" s="1" t="n">
        <v>0.008</v>
      </c>
      <c r="K38" s="1" t="n">
        <v>15.596</v>
      </c>
      <c r="L38" s="1" t="n">
        <v>0.01</v>
      </c>
      <c r="M38" s="1" t="n">
        <v>16.506</v>
      </c>
      <c r="N38" s="1" t="n">
        <v>0.02</v>
      </c>
      <c r="O38" s="1" t="n">
        <v>16.23</v>
      </c>
      <c r="P38" s="1" t="n">
        <v>0.016</v>
      </c>
      <c r="Q38" s="1" t="n">
        <v>16.763</v>
      </c>
      <c r="R38" s="1" t="n">
        <v>0.026</v>
      </c>
      <c r="S38" s="1" t="n">
        <v>15.635</v>
      </c>
      <c r="T38" s="1" t="n">
        <v>0.01</v>
      </c>
      <c r="V38" s="3" t="n">
        <v>39958</v>
      </c>
      <c r="W38" s="4" t="n">
        <v>0.95150462962963</v>
      </c>
      <c r="X38" s="2" t="n">
        <f aca="false">S38-1.51</f>
        <v>14.125</v>
      </c>
      <c r="Z38" s="13" t="n">
        <f aca="false">(X15+X38)/2</f>
        <v>14.1275</v>
      </c>
    </row>
    <row r="39" customFormat="false" ht="11.25" hidden="false" customHeight="false" outlineLevel="0" collapsed="false">
      <c r="A39" s="1" t="n">
        <v>6</v>
      </c>
      <c r="B39" s="1" t="s">
        <v>26</v>
      </c>
      <c r="C39" s="1" t="s">
        <v>13</v>
      </c>
      <c r="D39" s="1" t="n">
        <v>6</v>
      </c>
      <c r="E39" s="1" t="n">
        <v>14</v>
      </c>
      <c r="F39" s="1" t="n">
        <v>0.002</v>
      </c>
      <c r="G39" s="1" t="n">
        <v>14.569</v>
      </c>
      <c r="H39" s="1" t="n">
        <v>0.004</v>
      </c>
      <c r="I39" s="1" t="n">
        <v>15.393</v>
      </c>
      <c r="J39" s="1" t="n">
        <v>0.007</v>
      </c>
      <c r="K39" s="1" t="n">
        <v>15.595</v>
      </c>
      <c r="L39" s="1" t="n">
        <v>0.008</v>
      </c>
      <c r="M39" s="1" t="n">
        <v>16.509</v>
      </c>
      <c r="N39" s="1" t="n">
        <v>0.017</v>
      </c>
      <c r="O39" s="1" t="n">
        <v>16.23</v>
      </c>
      <c r="P39" s="1" t="n">
        <v>0.013</v>
      </c>
      <c r="Q39" s="1" t="n">
        <v>16.768</v>
      </c>
      <c r="R39" s="1" t="n">
        <v>0.02</v>
      </c>
      <c r="S39" s="1" t="n">
        <v>15.587</v>
      </c>
      <c r="T39" s="1" t="n">
        <v>0.008</v>
      </c>
      <c r="V39" s="3" t="n">
        <v>39958</v>
      </c>
      <c r="W39" s="4" t="n">
        <v>0.952905092592593</v>
      </c>
      <c r="X39" s="2" t="n">
        <f aca="false">S39-1.51</f>
        <v>14.077</v>
      </c>
      <c r="Z39" s="13" t="n">
        <f aca="false">(X16+X39)/2</f>
        <v>14.079</v>
      </c>
    </row>
    <row r="40" customFormat="false" ht="11.25" hidden="false" customHeight="false" outlineLevel="0" collapsed="false">
      <c r="A40" s="1" t="n">
        <v>6</v>
      </c>
      <c r="B40" s="1" t="s">
        <v>27</v>
      </c>
      <c r="C40" s="1" t="s">
        <v>13</v>
      </c>
      <c r="D40" s="1" t="n">
        <v>6</v>
      </c>
      <c r="E40" s="1" t="n">
        <v>14</v>
      </c>
      <c r="F40" s="1" t="n">
        <v>0.002</v>
      </c>
      <c r="G40" s="1" t="n">
        <v>14.577</v>
      </c>
      <c r="H40" s="1" t="n">
        <v>0.004</v>
      </c>
      <c r="I40" s="1" t="n">
        <v>15.387</v>
      </c>
      <c r="J40" s="1" t="n">
        <v>0.007</v>
      </c>
      <c r="K40" s="1" t="n">
        <v>15.602</v>
      </c>
      <c r="L40" s="1" t="n">
        <v>0.008</v>
      </c>
      <c r="M40" s="1" t="n">
        <v>16.499</v>
      </c>
      <c r="N40" s="1" t="n">
        <v>0.016</v>
      </c>
      <c r="O40" s="1" t="n">
        <v>16.229</v>
      </c>
      <c r="P40" s="1" t="n">
        <v>0.013</v>
      </c>
      <c r="Q40" s="1" t="n">
        <v>16.804</v>
      </c>
      <c r="R40" s="1" t="n">
        <v>0.021</v>
      </c>
      <c r="S40" s="1" t="n">
        <v>15.537</v>
      </c>
      <c r="T40" s="1" t="n">
        <v>0.007</v>
      </c>
      <c r="V40" s="3" t="n">
        <v>39958</v>
      </c>
      <c r="W40" s="4" t="n">
        <v>0.95431712962963</v>
      </c>
      <c r="X40" s="2" t="n">
        <f aca="false">S40-1.51</f>
        <v>14.027</v>
      </c>
      <c r="Z40" s="13" t="n">
        <f aca="false">(X17+X40)/2</f>
        <v>14.031</v>
      </c>
    </row>
    <row r="41" customFormat="false" ht="11.25" hidden="false" customHeight="false" outlineLevel="0" collapsed="false">
      <c r="A41" s="1" t="n">
        <v>6</v>
      </c>
      <c r="B41" s="1" t="s">
        <v>28</v>
      </c>
      <c r="C41" s="1" t="s">
        <v>13</v>
      </c>
      <c r="D41" s="1" t="n">
        <v>6</v>
      </c>
      <c r="E41" s="1" t="n">
        <v>13.999</v>
      </c>
      <c r="F41" s="1" t="n">
        <v>0.003</v>
      </c>
      <c r="G41" s="1" t="n">
        <v>14.574</v>
      </c>
      <c r="H41" s="1" t="n">
        <v>0.004</v>
      </c>
      <c r="I41" s="1" t="n">
        <v>15.375</v>
      </c>
      <c r="J41" s="1" t="n">
        <v>0.007</v>
      </c>
      <c r="K41" s="1" t="n">
        <v>15.523</v>
      </c>
      <c r="L41" s="1" t="n">
        <v>0.008</v>
      </c>
      <c r="M41" s="1" t="n">
        <v>16.526</v>
      </c>
      <c r="N41" s="1" t="n">
        <v>0.017</v>
      </c>
      <c r="O41" s="1" t="n">
        <v>16.239</v>
      </c>
      <c r="P41" s="1" t="n">
        <v>0.014</v>
      </c>
      <c r="Q41" s="1" t="n">
        <v>16.788</v>
      </c>
      <c r="R41" s="1" t="n">
        <v>0.022</v>
      </c>
      <c r="S41" s="1" t="n">
        <v>15.547</v>
      </c>
      <c r="T41" s="1" t="n">
        <v>0.008</v>
      </c>
      <c r="V41" s="3" t="n">
        <v>39958</v>
      </c>
      <c r="W41" s="4" t="n">
        <v>0.955717592592593</v>
      </c>
      <c r="X41" s="2" t="n">
        <f aca="false">S41-1.51</f>
        <v>14.037</v>
      </c>
      <c r="Z41" s="13" t="n">
        <f aca="false">(X18+X41)/2</f>
        <v>14.039</v>
      </c>
    </row>
    <row r="42" customFormat="false" ht="11.25" hidden="false" customHeight="false" outlineLevel="0" collapsed="false">
      <c r="A42" s="1" t="n">
        <v>6</v>
      </c>
      <c r="B42" s="1" t="s">
        <v>29</v>
      </c>
      <c r="C42" s="1" t="s">
        <v>13</v>
      </c>
      <c r="D42" s="1" t="n">
        <v>6</v>
      </c>
      <c r="E42" s="1" t="n">
        <v>14</v>
      </c>
      <c r="F42" s="1" t="n">
        <v>0.005</v>
      </c>
      <c r="G42" s="1" t="n">
        <v>14.543</v>
      </c>
      <c r="H42" s="1" t="n">
        <v>0.007</v>
      </c>
      <c r="I42" s="1" t="n">
        <v>15.368</v>
      </c>
      <c r="J42" s="1" t="n">
        <v>0.014</v>
      </c>
      <c r="K42" s="1" t="n">
        <v>15.594</v>
      </c>
      <c r="L42" s="1" t="n">
        <v>0.017</v>
      </c>
      <c r="M42" s="1" t="n">
        <v>16.485</v>
      </c>
      <c r="N42" s="1" t="n">
        <v>0.037</v>
      </c>
      <c r="O42" s="1" t="n">
        <v>16.241</v>
      </c>
      <c r="P42" s="1" t="n">
        <v>0.03</v>
      </c>
      <c r="Q42" s="1" t="n">
        <v>16.729</v>
      </c>
      <c r="R42" s="1" t="n">
        <v>0.046</v>
      </c>
      <c r="S42" s="1" t="n">
        <v>15.527</v>
      </c>
      <c r="T42" s="1" t="n">
        <v>0.016</v>
      </c>
      <c r="V42" s="3" t="n">
        <v>39958</v>
      </c>
      <c r="W42" s="4" t="n">
        <v>0.957118055555556</v>
      </c>
      <c r="X42" s="2" t="n">
        <f aca="false">S42-1.51</f>
        <v>14.017</v>
      </c>
      <c r="Z42" s="13" t="n">
        <f aca="false">(X19+X42)/2</f>
        <v>14.0155</v>
      </c>
    </row>
    <row r="43" customFormat="false" ht="11.25" hidden="false" customHeight="false" outlineLevel="0" collapsed="false">
      <c r="Z43" s="13" t="n">
        <f aca="false">MIN(Z26:Z42)</f>
        <v>13.9265</v>
      </c>
    </row>
    <row r="44" customFormat="false" ht="12" hidden="false" customHeight="false" outlineLevel="0" collapsed="false">
      <c r="Z44" s="13" t="n">
        <f aca="false">MAX(Z26:Z43)</f>
        <v>14.144</v>
      </c>
    </row>
    <row r="45" customFormat="false" ht="11.25" hidden="false" customHeight="false" outlineLevel="0" collapsed="false">
      <c r="D45" s="5" t="s">
        <v>30</v>
      </c>
      <c r="E45" s="6" t="n">
        <f aca="false">AVERAGE(E26:E42)</f>
        <v>13.9994117647059</v>
      </c>
      <c r="F45" s="6" t="n">
        <f aca="false">AVERAGE(F26:F42)</f>
        <v>0.00288235294117647</v>
      </c>
      <c r="G45" s="6" t="n">
        <f aca="false">AVERAGE(G26:G42)</f>
        <v>14.5704117647059</v>
      </c>
      <c r="H45" s="6" t="n">
        <f aca="false">AVERAGE(H26:H42)</f>
        <v>0.00458823529411765</v>
      </c>
      <c r="I45" s="6" t="n">
        <f aca="false">AVERAGE(I26:I42)</f>
        <v>15.3848823529412</v>
      </c>
      <c r="J45" s="6" t="n">
        <f aca="false">AVERAGE(J26:J42)</f>
        <v>0.00864705882352941</v>
      </c>
      <c r="K45" s="6" t="n">
        <f aca="false">AVERAGE(K26:K42)</f>
        <v>15.5953529411765</v>
      </c>
      <c r="L45" s="6" t="n">
        <f aca="false">AVERAGE(L26:L42)</f>
        <v>0.0103529411764706</v>
      </c>
      <c r="M45" s="6" t="n">
        <f aca="false">AVERAGE(M26:M42)</f>
        <v>16.5120588235294</v>
      </c>
      <c r="N45" s="6" t="n">
        <f aca="false">AVERAGE(N26:N42)</f>
        <v>0.0216470588235294</v>
      </c>
      <c r="O45" s="6" t="n">
        <f aca="false">AVERAGE(O26:O42)</f>
        <v>16.2285882352941</v>
      </c>
      <c r="P45" s="6" t="n">
        <f aca="false">AVERAGE(P26:P42)</f>
        <v>0.0171176470588235</v>
      </c>
      <c r="Q45" s="6" t="n">
        <f aca="false">AVERAGE(Q26:Q42)</f>
        <v>16.7717647058824</v>
      </c>
      <c r="R45" s="6" t="n">
        <f aca="false">AVERAGE(R26:R42)</f>
        <v>0.0272941176470588</v>
      </c>
      <c r="S45" s="7" t="n">
        <f aca="false">AVERAGE(S26:S42)</f>
        <v>15.5761764705882</v>
      </c>
      <c r="T45" s="8" t="n">
        <f aca="false">AVERAGE(T26:T42)</f>
        <v>0.01</v>
      </c>
      <c r="Z45" s="13" t="n">
        <f aca="false">AVERAGE(Z26:Z42)</f>
        <v>14.0678529411765</v>
      </c>
    </row>
    <row r="46" customFormat="false" ht="12" hidden="false" customHeight="false" outlineLevel="0" collapsed="false">
      <c r="D46" s="9" t="s">
        <v>31</v>
      </c>
      <c r="E46" s="10" t="n">
        <f aca="false">STDEV(E26:E42)</f>
        <v>0.000507299656195611</v>
      </c>
      <c r="F46" s="10"/>
      <c r="G46" s="10" t="n">
        <f aca="false">STDEV(G26:G42)</f>
        <v>0.0104226845362018</v>
      </c>
      <c r="H46" s="10"/>
      <c r="I46" s="10" t="n">
        <f aca="false">STDEV(I26:I42)</f>
        <v>0.00936003707886076</v>
      </c>
      <c r="J46" s="10"/>
      <c r="K46" s="10" t="n">
        <f aca="false">STDEV(K26:K42)</f>
        <v>0.0209849385764844</v>
      </c>
      <c r="L46" s="10"/>
      <c r="M46" s="10" t="n">
        <f aca="false">STDEV(M26:M42)</f>
        <v>0.015646367742368</v>
      </c>
      <c r="N46" s="10"/>
      <c r="O46" s="10" t="n">
        <f aca="false">STDEV(O26:O42)</f>
        <v>0.0127821106606528</v>
      </c>
      <c r="P46" s="10"/>
      <c r="Q46" s="10" t="n">
        <f aca="false">STDEV(Q26:Q42)</f>
        <v>0.0300448194614407</v>
      </c>
      <c r="R46" s="10"/>
      <c r="S46" s="11" t="n">
        <f aca="false">STDEV(S26:S42)</f>
        <v>0.0517979672551414</v>
      </c>
      <c r="T46" s="12"/>
    </row>
    <row r="51" customFormat="false" ht="11.25" hidden="false" customHeight="false" outlineLevel="0" collapsed="false">
      <c r="A51" s="1" t="s">
        <v>0</v>
      </c>
      <c r="B51" s="1" t="s">
        <v>1</v>
      </c>
      <c r="C51" s="1" t="s">
        <v>2</v>
      </c>
      <c r="D51" s="1" t="s">
        <v>0</v>
      </c>
      <c r="E51" s="1" t="s">
        <v>3</v>
      </c>
      <c r="F51" s="1" t="s">
        <v>4</v>
      </c>
      <c r="G51" s="1" t="s">
        <v>5</v>
      </c>
      <c r="H51" s="1" t="s">
        <v>4</v>
      </c>
      <c r="I51" s="1" t="s">
        <v>6</v>
      </c>
      <c r="J51" s="1" t="s">
        <v>4</v>
      </c>
      <c r="K51" s="1" t="s">
        <v>7</v>
      </c>
      <c r="L51" s="1" t="s">
        <v>4</v>
      </c>
      <c r="M51" s="1" t="s">
        <v>8</v>
      </c>
      <c r="N51" s="1" t="s">
        <v>4</v>
      </c>
      <c r="O51" s="1" t="s">
        <v>9</v>
      </c>
      <c r="P51" s="1" t="s">
        <v>4</v>
      </c>
      <c r="Q51" s="1" t="s">
        <v>10</v>
      </c>
      <c r="R51" s="1" t="s">
        <v>4</v>
      </c>
      <c r="S51" s="1" t="s">
        <v>11</v>
      </c>
      <c r="T51" s="1" t="s">
        <v>4</v>
      </c>
    </row>
    <row r="53" customFormat="false" ht="11.25" hidden="false" customHeight="false" outlineLevel="0" collapsed="false">
      <c r="A53" s="1" t="n">
        <v>4</v>
      </c>
      <c r="B53" s="1" t="s">
        <v>32</v>
      </c>
      <c r="C53" s="1" t="s">
        <v>13</v>
      </c>
      <c r="D53" s="1" t="n">
        <v>4</v>
      </c>
      <c r="E53" s="1" t="n">
        <v>13.999</v>
      </c>
      <c r="F53" s="1" t="n">
        <v>0.002</v>
      </c>
      <c r="G53" s="1" t="n">
        <v>14.563</v>
      </c>
      <c r="H53" s="1" t="n">
        <v>0.003</v>
      </c>
      <c r="I53" s="1" t="n">
        <v>15.379</v>
      </c>
      <c r="J53" s="1" t="n">
        <v>0.005</v>
      </c>
      <c r="K53" s="1" t="n">
        <v>15.57</v>
      </c>
      <c r="L53" s="1" t="n">
        <v>0.005</v>
      </c>
      <c r="M53" s="1" t="n">
        <v>16.526</v>
      </c>
      <c r="N53" s="1" t="n">
        <v>0.011</v>
      </c>
      <c r="O53" s="1" t="n">
        <v>16.23</v>
      </c>
      <c r="P53" s="1" t="n">
        <v>0.009</v>
      </c>
      <c r="Q53" s="1" t="n">
        <v>16.768</v>
      </c>
      <c r="R53" s="1" t="n">
        <v>0.013</v>
      </c>
      <c r="S53" s="1" t="n">
        <v>15.861</v>
      </c>
      <c r="T53" s="1" t="n">
        <v>0.007</v>
      </c>
      <c r="V53" s="3" t="n">
        <v>39963</v>
      </c>
      <c r="W53" s="4" t="n">
        <v>0.930578703703704</v>
      </c>
      <c r="X53" s="2" t="n">
        <f aca="false">S53-1.51</f>
        <v>14.351</v>
      </c>
    </row>
    <row r="54" customFormat="false" ht="11.25" hidden="false" customHeight="false" outlineLevel="0" collapsed="false">
      <c r="A54" s="1" t="n">
        <v>4</v>
      </c>
      <c r="B54" s="1" t="s">
        <v>33</v>
      </c>
      <c r="C54" s="1" t="s">
        <v>13</v>
      </c>
      <c r="D54" s="1" t="n">
        <v>4</v>
      </c>
      <c r="E54" s="1" t="n">
        <v>14</v>
      </c>
      <c r="F54" s="1" t="n">
        <v>0.002</v>
      </c>
      <c r="G54" s="1" t="n">
        <v>14.568</v>
      </c>
      <c r="H54" s="1" t="n">
        <v>0.003</v>
      </c>
      <c r="I54" s="1" t="n">
        <v>15.387</v>
      </c>
      <c r="J54" s="1" t="n">
        <v>0.005</v>
      </c>
      <c r="K54" s="1" t="n">
        <v>15.584</v>
      </c>
      <c r="L54" s="1" t="n">
        <v>0.006</v>
      </c>
      <c r="M54" s="1" t="n">
        <v>16.528</v>
      </c>
      <c r="N54" s="1" t="n">
        <v>0.011</v>
      </c>
      <c r="O54" s="1" t="n">
        <v>16.257</v>
      </c>
      <c r="P54" s="1" t="n">
        <v>0.009</v>
      </c>
      <c r="Q54" s="1" t="n">
        <v>16.792</v>
      </c>
      <c r="R54" s="1" t="n">
        <v>0.013</v>
      </c>
      <c r="S54" s="1" t="n">
        <v>15.884</v>
      </c>
      <c r="T54" s="1" t="n">
        <v>0.007</v>
      </c>
      <c r="V54" s="3" t="n">
        <v>39963</v>
      </c>
      <c r="W54" s="4" t="n">
        <v>0.931979166666667</v>
      </c>
      <c r="X54" s="2" t="n">
        <f aca="false">S54-1.51</f>
        <v>14.374</v>
      </c>
    </row>
    <row r="55" customFormat="false" ht="11.25" hidden="false" customHeight="false" outlineLevel="0" collapsed="false">
      <c r="A55" s="1" t="n">
        <v>4</v>
      </c>
      <c r="B55" s="1" t="s">
        <v>34</v>
      </c>
      <c r="C55" s="1" t="s">
        <v>13</v>
      </c>
      <c r="D55" s="1" t="n">
        <v>4</v>
      </c>
      <c r="E55" s="1" t="n">
        <v>13.999</v>
      </c>
      <c r="F55" s="1" t="n">
        <v>0.002</v>
      </c>
      <c r="G55" s="1" t="n">
        <v>14.563</v>
      </c>
      <c r="H55" s="1" t="n">
        <v>0.003</v>
      </c>
      <c r="I55" s="1" t="n">
        <v>15.365</v>
      </c>
      <c r="J55" s="1" t="n">
        <v>0.005</v>
      </c>
      <c r="K55" s="1" t="n">
        <v>15.572</v>
      </c>
      <c r="L55" s="1" t="n">
        <v>0.006</v>
      </c>
      <c r="M55" s="1" t="n">
        <v>16.528</v>
      </c>
      <c r="N55" s="1" t="n">
        <v>0.011</v>
      </c>
      <c r="O55" s="1" t="n">
        <v>16.219</v>
      </c>
      <c r="P55" s="1" t="n">
        <v>0.009</v>
      </c>
      <c r="Q55" s="1" t="n">
        <v>16.799</v>
      </c>
      <c r="R55" s="1" t="n">
        <v>0.014</v>
      </c>
      <c r="S55" s="1" t="n">
        <v>15.828</v>
      </c>
      <c r="T55" s="1" t="n">
        <v>0.007</v>
      </c>
      <c r="V55" s="3" t="n">
        <v>39963</v>
      </c>
      <c r="W55" s="4" t="n">
        <v>0.944027777777778</v>
      </c>
      <c r="X55" s="2" t="n">
        <f aca="false">S55-1.51</f>
        <v>14.318</v>
      </c>
    </row>
    <row r="56" customFormat="false" ht="11.25" hidden="false" customHeight="false" outlineLevel="0" collapsed="false">
      <c r="A56" s="1" t="n">
        <v>4</v>
      </c>
      <c r="B56" s="1" t="s">
        <v>35</v>
      </c>
      <c r="C56" s="1" t="s">
        <v>13</v>
      </c>
      <c r="D56" s="1" t="n">
        <v>4</v>
      </c>
      <c r="E56" s="1" t="n">
        <v>14</v>
      </c>
      <c r="F56" s="1" t="n">
        <v>0.002</v>
      </c>
      <c r="G56" s="1" t="n">
        <v>14.539</v>
      </c>
      <c r="H56" s="1" t="n">
        <v>0.003</v>
      </c>
      <c r="I56" s="1" t="n">
        <v>15.345</v>
      </c>
      <c r="J56" s="1" t="n">
        <v>0.005</v>
      </c>
      <c r="K56" s="1" t="n">
        <v>15.56</v>
      </c>
      <c r="L56" s="1" t="n">
        <v>0.006</v>
      </c>
      <c r="M56" s="1" t="n">
        <v>16.496</v>
      </c>
      <c r="N56" s="1" t="n">
        <v>0.01</v>
      </c>
      <c r="O56" s="1" t="n">
        <v>16.207</v>
      </c>
      <c r="P56" s="1" t="n">
        <v>0.009</v>
      </c>
      <c r="Q56" s="1" t="n">
        <v>16.77</v>
      </c>
      <c r="R56" s="1" t="n">
        <v>0.013</v>
      </c>
      <c r="S56" s="1" t="n">
        <v>15.843</v>
      </c>
      <c r="T56" s="1" t="n">
        <v>0.007</v>
      </c>
      <c r="V56" s="3" t="n">
        <v>39963</v>
      </c>
      <c r="W56" s="4" t="n">
        <v>0.945428240740741</v>
      </c>
      <c r="X56" s="2" t="n">
        <f aca="false">S56-1.51</f>
        <v>14.333</v>
      </c>
    </row>
    <row r="57" customFormat="false" ht="11.25" hidden="false" customHeight="false" outlineLevel="0" collapsed="false">
      <c r="A57" s="1" t="n">
        <v>4</v>
      </c>
      <c r="B57" s="1" t="s">
        <v>36</v>
      </c>
      <c r="C57" s="1" t="s">
        <v>13</v>
      </c>
      <c r="D57" s="1" t="n">
        <v>4</v>
      </c>
      <c r="E57" s="1" t="n">
        <v>14</v>
      </c>
      <c r="F57" s="1" t="n">
        <v>0.002</v>
      </c>
      <c r="G57" s="1" t="n">
        <v>14.56</v>
      </c>
      <c r="H57" s="1" t="n">
        <v>0.003</v>
      </c>
      <c r="I57" s="1" t="n">
        <v>15.362</v>
      </c>
      <c r="J57" s="1" t="n">
        <v>0.005</v>
      </c>
      <c r="K57" s="1" t="n">
        <v>15.573</v>
      </c>
      <c r="L57" s="1" t="n">
        <v>0.005</v>
      </c>
      <c r="M57" s="1" t="n">
        <v>16.541</v>
      </c>
      <c r="N57" s="1" t="n">
        <v>0.011</v>
      </c>
      <c r="O57" s="1" t="n">
        <v>16.237</v>
      </c>
      <c r="P57" s="1" t="n">
        <v>0.009</v>
      </c>
      <c r="Q57" s="1" t="n">
        <v>16.782</v>
      </c>
      <c r="R57" s="1" t="n">
        <v>0.013</v>
      </c>
      <c r="S57" s="1" t="n">
        <v>15.755</v>
      </c>
      <c r="T57" s="1" t="n">
        <v>0.006</v>
      </c>
      <c r="V57" s="3" t="n">
        <v>39963</v>
      </c>
      <c r="W57" s="4" t="n">
        <v>0.946828703703704</v>
      </c>
      <c r="X57" s="2" t="n">
        <f aca="false">S57-1.51</f>
        <v>14.245</v>
      </c>
    </row>
    <row r="58" customFormat="false" ht="11.25" hidden="false" customHeight="false" outlineLevel="0" collapsed="false">
      <c r="A58" s="1" t="n">
        <v>4</v>
      </c>
      <c r="B58" s="1" t="s">
        <v>37</v>
      </c>
      <c r="C58" s="1" t="s">
        <v>13</v>
      </c>
      <c r="D58" s="1" t="n">
        <v>4</v>
      </c>
      <c r="E58" s="1" t="n">
        <v>14</v>
      </c>
      <c r="F58" s="1" t="n">
        <v>0.002</v>
      </c>
      <c r="G58" s="1" t="n">
        <v>14.567</v>
      </c>
      <c r="H58" s="1" t="n">
        <v>0.003</v>
      </c>
      <c r="I58" s="1" t="n">
        <v>15.374</v>
      </c>
      <c r="J58" s="1" t="n">
        <v>0.005</v>
      </c>
      <c r="K58" s="1" t="n">
        <v>15.572</v>
      </c>
      <c r="L58" s="1" t="n">
        <v>0.005</v>
      </c>
      <c r="M58" s="1" t="n">
        <v>16.525</v>
      </c>
      <c r="N58" s="1" t="n">
        <v>0.01</v>
      </c>
      <c r="O58" s="1" t="n">
        <v>16.235</v>
      </c>
      <c r="P58" s="1" t="n">
        <v>0.008</v>
      </c>
      <c r="Q58" s="1" t="n">
        <v>16.793</v>
      </c>
      <c r="R58" s="1" t="n">
        <v>0.012</v>
      </c>
      <c r="S58" s="1" t="n">
        <v>15.752</v>
      </c>
      <c r="T58" s="1" t="n">
        <v>0.006</v>
      </c>
      <c r="V58" s="3" t="n">
        <v>39963</v>
      </c>
      <c r="W58" s="4" t="n">
        <v>0.948229166666667</v>
      </c>
      <c r="X58" s="2" t="n">
        <f aca="false">S58-1.51</f>
        <v>14.242</v>
      </c>
    </row>
    <row r="59" customFormat="false" ht="11.25" hidden="false" customHeight="false" outlineLevel="0" collapsed="false">
      <c r="A59" s="1" t="n">
        <v>4</v>
      </c>
      <c r="B59" s="1" t="s">
        <v>38</v>
      </c>
      <c r="C59" s="1" t="s">
        <v>13</v>
      </c>
      <c r="D59" s="1" t="n">
        <v>4</v>
      </c>
      <c r="E59" s="1" t="n">
        <v>13.999</v>
      </c>
      <c r="F59" s="1" t="n">
        <v>0.002</v>
      </c>
      <c r="G59" s="1" t="n">
        <v>14.546</v>
      </c>
      <c r="H59" s="1" t="n">
        <v>0.003</v>
      </c>
      <c r="I59" s="1" t="n">
        <v>15.363</v>
      </c>
      <c r="J59" s="1" t="n">
        <v>0.005</v>
      </c>
      <c r="K59" s="1" t="n">
        <v>15.56</v>
      </c>
      <c r="L59" s="1" t="n">
        <v>0.005</v>
      </c>
      <c r="M59" s="1" t="n">
        <v>16.514</v>
      </c>
      <c r="N59" s="1" t="n">
        <v>0.01</v>
      </c>
      <c r="O59" s="1" t="n">
        <v>16.225</v>
      </c>
      <c r="P59" s="1" t="n">
        <v>0.009</v>
      </c>
      <c r="Q59" s="1" t="n">
        <v>16.797</v>
      </c>
      <c r="R59" s="1" t="n">
        <v>0.013</v>
      </c>
      <c r="S59" s="1" t="n">
        <v>15.745</v>
      </c>
      <c r="T59" s="1" t="n">
        <v>0.006</v>
      </c>
      <c r="V59" s="3" t="n">
        <v>39963</v>
      </c>
      <c r="W59" s="4" t="n">
        <v>0.949641203703704</v>
      </c>
      <c r="X59" s="2" t="n">
        <f aca="false">S59-1.51</f>
        <v>14.235</v>
      </c>
    </row>
    <row r="60" customFormat="false" ht="11.25" hidden="false" customHeight="false" outlineLevel="0" collapsed="false">
      <c r="A60" s="1" t="n">
        <v>4</v>
      </c>
      <c r="B60" s="1" t="s">
        <v>39</v>
      </c>
      <c r="C60" s="1" t="s">
        <v>13</v>
      </c>
      <c r="D60" s="1" t="n">
        <v>4</v>
      </c>
      <c r="E60" s="1" t="n">
        <v>14</v>
      </c>
      <c r="F60" s="1" t="n">
        <v>0.002</v>
      </c>
      <c r="G60" s="1" t="n">
        <v>14.547</v>
      </c>
      <c r="H60" s="1" t="n">
        <v>0.003</v>
      </c>
      <c r="I60" s="1" t="n">
        <v>15.361</v>
      </c>
      <c r="J60" s="1" t="n">
        <v>0.005</v>
      </c>
      <c r="K60" s="1" t="n">
        <v>15.548</v>
      </c>
      <c r="L60" s="1" t="n">
        <v>0.005</v>
      </c>
      <c r="M60" s="1" t="n">
        <v>16.525</v>
      </c>
      <c r="N60" s="1" t="n">
        <v>0.011</v>
      </c>
      <c r="O60" s="1" t="n">
        <v>16.223</v>
      </c>
      <c r="P60" s="1" t="n">
        <v>0.009</v>
      </c>
      <c r="Q60" s="1" t="n">
        <v>16.78</v>
      </c>
      <c r="R60" s="1" t="n">
        <v>0.013</v>
      </c>
      <c r="S60" s="1" t="n">
        <v>15.754</v>
      </c>
      <c r="T60" s="1" t="n">
        <v>0.006</v>
      </c>
      <c r="V60" s="3" t="n">
        <v>39963</v>
      </c>
      <c r="W60" s="4" t="n">
        <v>0.951041666666667</v>
      </c>
      <c r="X60" s="2" t="n">
        <f aca="false">S60-1.51</f>
        <v>14.244</v>
      </c>
    </row>
    <row r="61" customFormat="false" ht="11.25" hidden="false" customHeight="false" outlineLevel="0" collapsed="false">
      <c r="A61" s="1" t="n">
        <v>4</v>
      </c>
      <c r="B61" s="1" t="s">
        <v>40</v>
      </c>
      <c r="C61" s="1" t="s">
        <v>13</v>
      </c>
      <c r="D61" s="1" t="n">
        <v>4</v>
      </c>
      <c r="E61" s="1" t="n">
        <v>13.999</v>
      </c>
      <c r="F61" s="1" t="n">
        <v>0.002</v>
      </c>
      <c r="G61" s="1" t="n">
        <v>14.554</v>
      </c>
      <c r="H61" s="1" t="n">
        <v>0.003</v>
      </c>
      <c r="I61" s="1" t="n">
        <v>15.359</v>
      </c>
      <c r="J61" s="1" t="n">
        <v>0.005</v>
      </c>
      <c r="K61" s="1" t="n">
        <v>15.556</v>
      </c>
      <c r="L61" s="1" t="n">
        <v>0.006</v>
      </c>
      <c r="M61" s="1" t="n">
        <v>16.516</v>
      </c>
      <c r="N61" s="1" t="n">
        <v>0.011</v>
      </c>
      <c r="O61" s="1" t="n">
        <v>16.227</v>
      </c>
      <c r="P61" s="1" t="n">
        <v>0.009</v>
      </c>
      <c r="Q61" s="1" t="n">
        <v>16.777</v>
      </c>
      <c r="R61" s="1" t="n">
        <v>0.013</v>
      </c>
      <c r="S61" s="1" t="n">
        <v>15.7</v>
      </c>
      <c r="T61" s="1" t="n">
        <v>0.006</v>
      </c>
      <c r="V61" s="3" t="n">
        <v>39963</v>
      </c>
      <c r="W61" s="4" t="n">
        <v>0.95244212962963</v>
      </c>
      <c r="X61" s="2" t="n">
        <f aca="false">S61-1.51</f>
        <v>14.19</v>
      </c>
    </row>
    <row r="62" customFormat="false" ht="11.25" hidden="false" customHeight="false" outlineLevel="0" collapsed="false">
      <c r="A62" s="1" t="n">
        <v>4</v>
      </c>
      <c r="B62" s="1" t="s">
        <v>41</v>
      </c>
      <c r="C62" s="1" t="s">
        <v>13</v>
      </c>
      <c r="D62" s="1" t="n">
        <v>4</v>
      </c>
      <c r="E62" s="1" t="n">
        <v>14</v>
      </c>
      <c r="F62" s="1" t="n">
        <v>0.002</v>
      </c>
      <c r="G62" s="1" t="n">
        <v>14.565</v>
      </c>
      <c r="H62" s="1" t="n">
        <v>0.003</v>
      </c>
      <c r="I62" s="1" t="n">
        <v>15.373</v>
      </c>
      <c r="J62" s="1" t="n">
        <v>0.005</v>
      </c>
      <c r="K62" s="1" t="n">
        <v>15.571</v>
      </c>
      <c r="L62" s="1" t="n">
        <v>0.006</v>
      </c>
      <c r="M62" s="1" t="n">
        <v>16.512</v>
      </c>
      <c r="N62" s="1" t="n">
        <v>0.01</v>
      </c>
      <c r="O62" s="1" t="n">
        <v>16.242</v>
      </c>
      <c r="P62" s="1" t="n">
        <v>0.009</v>
      </c>
      <c r="Q62" s="1" t="n">
        <v>16.815</v>
      </c>
      <c r="R62" s="1" t="n">
        <v>0.013</v>
      </c>
      <c r="S62" s="1" t="n">
        <v>15.76</v>
      </c>
      <c r="T62" s="1" t="n">
        <v>0.006</v>
      </c>
      <c r="V62" s="3" t="n">
        <v>39963</v>
      </c>
      <c r="W62" s="4" t="n">
        <v>0.953842592592593</v>
      </c>
      <c r="X62" s="2" t="n">
        <f aca="false">S62-1.51</f>
        <v>14.25</v>
      </c>
    </row>
    <row r="63" customFormat="false" ht="11.25" hidden="false" customHeight="false" outlineLevel="0" collapsed="false">
      <c r="A63" s="1" t="n">
        <v>4</v>
      </c>
      <c r="B63" s="1" t="s">
        <v>42</v>
      </c>
      <c r="C63" s="1" t="s">
        <v>13</v>
      </c>
      <c r="D63" s="1" t="n">
        <v>4</v>
      </c>
      <c r="E63" s="1" t="n">
        <v>14</v>
      </c>
      <c r="F63" s="1" t="n">
        <v>0.002</v>
      </c>
      <c r="G63" s="1" t="n">
        <v>14.555</v>
      </c>
      <c r="H63" s="1" t="n">
        <v>0.003</v>
      </c>
      <c r="I63" s="1" t="n">
        <v>15.359</v>
      </c>
      <c r="J63" s="1" t="n">
        <v>0.005</v>
      </c>
      <c r="K63" s="1" t="n">
        <v>15.56</v>
      </c>
      <c r="L63" s="1" t="n">
        <v>0.006</v>
      </c>
      <c r="M63" s="1" t="n">
        <v>16.512</v>
      </c>
      <c r="N63" s="1" t="n">
        <v>0.011</v>
      </c>
      <c r="O63" s="1" t="n">
        <v>16.243</v>
      </c>
      <c r="P63" s="1" t="n">
        <v>0.009</v>
      </c>
      <c r="Q63" s="1" t="n">
        <v>16.782</v>
      </c>
      <c r="R63" s="1" t="n">
        <v>0.013</v>
      </c>
      <c r="S63" s="1" t="n">
        <v>15.794</v>
      </c>
      <c r="T63" s="1" t="n">
        <v>0.007</v>
      </c>
      <c r="V63" s="3" t="n">
        <v>39963</v>
      </c>
      <c r="W63" s="4" t="n">
        <v>0.95525462962963</v>
      </c>
      <c r="X63" s="2" t="n">
        <f aca="false">S63-1.51</f>
        <v>14.284</v>
      </c>
    </row>
    <row r="64" customFormat="false" ht="11.25" hidden="false" customHeight="false" outlineLevel="0" collapsed="false">
      <c r="A64" s="1" t="n">
        <v>4</v>
      </c>
      <c r="B64" s="1" t="s">
        <v>43</v>
      </c>
      <c r="C64" s="1" t="s">
        <v>13</v>
      </c>
      <c r="D64" s="1" t="n">
        <v>4</v>
      </c>
      <c r="E64" s="1" t="n">
        <v>14</v>
      </c>
      <c r="F64" s="1" t="n">
        <v>0.002</v>
      </c>
      <c r="G64" s="1" t="n">
        <v>14.552</v>
      </c>
      <c r="H64" s="1" t="n">
        <v>0.003</v>
      </c>
      <c r="I64" s="1" t="n">
        <v>15.378</v>
      </c>
      <c r="J64" s="1" t="n">
        <v>0.005</v>
      </c>
      <c r="K64" s="1" t="n">
        <v>15.573</v>
      </c>
      <c r="L64" s="1" t="n">
        <v>0.006</v>
      </c>
      <c r="M64" s="1" t="n">
        <v>16.506</v>
      </c>
      <c r="N64" s="1" t="n">
        <v>0.011</v>
      </c>
      <c r="O64" s="1" t="n">
        <v>16.24</v>
      </c>
      <c r="P64" s="1" t="n">
        <v>0.009</v>
      </c>
      <c r="Q64" s="1" t="n">
        <v>16.791</v>
      </c>
      <c r="R64" s="1" t="n">
        <v>0.013</v>
      </c>
      <c r="S64" s="1" t="n">
        <v>15.794</v>
      </c>
      <c r="T64" s="1" t="n">
        <v>0.007</v>
      </c>
      <c r="V64" s="3" t="n">
        <v>39963</v>
      </c>
      <c r="W64" s="4" t="n">
        <v>0.956655092592593</v>
      </c>
      <c r="X64" s="2" t="n">
        <f aca="false">S64-1.51</f>
        <v>14.284</v>
      </c>
    </row>
    <row r="65" customFormat="false" ht="11.25" hidden="false" customHeight="false" outlineLevel="0" collapsed="false">
      <c r="A65" s="1" t="n">
        <v>4</v>
      </c>
      <c r="B65" s="1" t="s">
        <v>44</v>
      </c>
      <c r="C65" s="1" t="s">
        <v>13</v>
      </c>
      <c r="D65" s="1" t="n">
        <v>4</v>
      </c>
      <c r="E65" s="1" t="n">
        <v>14</v>
      </c>
      <c r="F65" s="1" t="n">
        <v>0.002</v>
      </c>
      <c r="G65" s="1" t="n">
        <v>14.558</v>
      </c>
      <c r="H65" s="1" t="n">
        <v>0.003</v>
      </c>
      <c r="I65" s="1" t="n">
        <v>15.373</v>
      </c>
      <c r="J65" s="1" t="n">
        <v>0.005</v>
      </c>
      <c r="K65" s="1" t="n">
        <v>15.566</v>
      </c>
      <c r="L65" s="1" t="n">
        <v>0.006</v>
      </c>
      <c r="M65" s="1" t="n">
        <v>16.528</v>
      </c>
      <c r="N65" s="1" t="n">
        <v>0.011</v>
      </c>
      <c r="O65" s="1" t="n">
        <v>16.241</v>
      </c>
      <c r="P65" s="1" t="n">
        <v>0.009</v>
      </c>
      <c r="Q65" s="1" t="n">
        <v>16.767</v>
      </c>
      <c r="R65" s="1" t="n">
        <v>0.013</v>
      </c>
      <c r="S65" s="1" t="n">
        <v>15.873</v>
      </c>
      <c r="T65" s="1" t="n">
        <v>0.007</v>
      </c>
      <c r="V65" s="3" t="n">
        <v>39963</v>
      </c>
      <c r="W65" s="4" t="n">
        <v>0.958055555555556</v>
      </c>
      <c r="X65" s="2" t="n">
        <f aca="false">S65-1.51</f>
        <v>14.363</v>
      </c>
    </row>
    <row r="66" customFormat="false" ht="11.25" hidden="false" customHeight="false" outlineLevel="0" collapsed="false">
      <c r="A66" s="1" t="n">
        <v>4</v>
      </c>
      <c r="B66" s="1" t="s">
        <v>45</v>
      </c>
      <c r="C66" s="1" t="s">
        <v>13</v>
      </c>
      <c r="D66" s="1" t="n">
        <v>4</v>
      </c>
      <c r="E66" s="1" t="n">
        <v>14</v>
      </c>
      <c r="F66" s="1" t="n">
        <v>0.002</v>
      </c>
      <c r="G66" s="1" t="n">
        <v>14.563</v>
      </c>
      <c r="H66" s="1" t="n">
        <v>0.003</v>
      </c>
      <c r="I66" s="1" t="n">
        <v>15.37</v>
      </c>
      <c r="J66" s="1" t="n">
        <v>0.005</v>
      </c>
      <c r="K66" s="1" t="n">
        <v>15.569</v>
      </c>
      <c r="L66" s="1" t="n">
        <v>0.006</v>
      </c>
      <c r="M66" s="1" t="n">
        <v>16.528</v>
      </c>
      <c r="N66" s="1" t="n">
        <v>0.011</v>
      </c>
      <c r="O66" s="1" t="n">
        <v>16.242</v>
      </c>
      <c r="P66" s="1" t="n">
        <v>0.009</v>
      </c>
      <c r="Q66" s="1" t="n">
        <v>16.797</v>
      </c>
      <c r="R66" s="1" t="n">
        <v>0.013</v>
      </c>
      <c r="S66" s="1" t="n">
        <v>15.839</v>
      </c>
      <c r="T66" s="1" t="n">
        <v>0.007</v>
      </c>
      <c r="V66" s="3" t="n">
        <v>39963</v>
      </c>
      <c r="W66" s="4" t="n">
        <v>0.959456018518519</v>
      </c>
      <c r="X66" s="2" t="n">
        <f aca="false">S66-1.51</f>
        <v>14.329</v>
      </c>
    </row>
    <row r="67" customFormat="false" ht="11.25" hidden="false" customHeight="false" outlineLevel="0" collapsed="false">
      <c r="A67" s="1" t="n">
        <v>4</v>
      </c>
      <c r="B67" s="1" t="s">
        <v>46</v>
      </c>
      <c r="C67" s="1" t="s">
        <v>13</v>
      </c>
      <c r="D67" s="1" t="n">
        <v>4</v>
      </c>
      <c r="E67" s="1" t="n">
        <v>13.999</v>
      </c>
      <c r="F67" s="1" t="n">
        <v>0.002</v>
      </c>
      <c r="G67" s="1" t="n">
        <v>14.562</v>
      </c>
      <c r="H67" s="1" t="n">
        <v>0.003</v>
      </c>
      <c r="I67" s="1" t="n">
        <v>15.373</v>
      </c>
      <c r="J67" s="1" t="n">
        <v>0.005</v>
      </c>
      <c r="K67" s="1" t="n">
        <v>15.577</v>
      </c>
      <c r="L67" s="1" t="n">
        <v>0.006</v>
      </c>
      <c r="M67" s="1" t="n">
        <v>16.527</v>
      </c>
      <c r="N67" s="1" t="n">
        <v>0.011</v>
      </c>
      <c r="O67" s="1" t="n">
        <v>16.24</v>
      </c>
      <c r="P67" s="1" t="n">
        <v>0.009</v>
      </c>
      <c r="Q67" s="1" t="n">
        <v>16.822</v>
      </c>
      <c r="R67" s="1" t="n">
        <v>0.013</v>
      </c>
      <c r="S67" s="1" t="n">
        <v>15.813</v>
      </c>
      <c r="T67" s="1" t="n">
        <v>0.007</v>
      </c>
      <c r="V67" s="3" t="n">
        <v>39963</v>
      </c>
      <c r="W67" s="4" t="n">
        <v>0.960868055555556</v>
      </c>
      <c r="X67" s="2" t="n">
        <f aca="false">S67-1.51</f>
        <v>14.303</v>
      </c>
    </row>
    <row r="68" customFormat="false" ht="11.25" hidden="false" customHeight="false" outlineLevel="0" collapsed="false">
      <c r="A68" s="1" t="n">
        <v>4</v>
      </c>
      <c r="B68" s="1" t="s">
        <v>47</v>
      </c>
      <c r="C68" s="1" t="s">
        <v>13</v>
      </c>
      <c r="D68" s="1" t="n">
        <v>4</v>
      </c>
      <c r="E68" s="1" t="n">
        <v>13.999</v>
      </c>
      <c r="F68" s="1" t="n">
        <v>0.002</v>
      </c>
      <c r="G68" s="1" t="n">
        <v>14.56</v>
      </c>
      <c r="H68" s="1" t="n">
        <v>0.003</v>
      </c>
      <c r="I68" s="1" t="n">
        <v>15.37</v>
      </c>
      <c r="J68" s="1" t="n">
        <v>0.005</v>
      </c>
      <c r="K68" s="1" t="n">
        <v>15.565</v>
      </c>
      <c r="L68" s="1" t="n">
        <v>0.005</v>
      </c>
      <c r="M68" s="1" t="n">
        <v>16.512</v>
      </c>
      <c r="N68" s="1" t="n">
        <v>0.01</v>
      </c>
      <c r="O68" s="1" t="n">
        <v>16.235</v>
      </c>
      <c r="P68" s="1" t="n">
        <v>0.009</v>
      </c>
      <c r="Q68" s="1" t="n">
        <v>16.803</v>
      </c>
      <c r="R68" s="1" t="n">
        <v>0.013</v>
      </c>
      <c r="S68" s="1" t="n">
        <v>15.798</v>
      </c>
      <c r="T68" s="1" t="n">
        <v>0.006</v>
      </c>
      <c r="V68" s="3" t="n">
        <v>39963</v>
      </c>
      <c r="W68" s="4" t="n">
        <v>0.962268518518519</v>
      </c>
      <c r="X68" s="2" t="n">
        <f aca="false">S68-1.51</f>
        <v>14.288</v>
      </c>
    </row>
    <row r="69" customFormat="false" ht="11.25" hidden="false" customHeight="false" outlineLevel="0" collapsed="false">
      <c r="A69" s="1" t="n">
        <v>4</v>
      </c>
      <c r="B69" s="1" t="s">
        <v>48</v>
      </c>
      <c r="C69" s="1" t="s">
        <v>13</v>
      </c>
      <c r="D69" s="1" t="n">
        <v>4</v>
      </c>
      <c r="E69" s="1" t="n">
        <v>14</v>
      </c>
      <c r="F69" s="1" t="n">
        <v>0.002</v>
      </c>
      <c r="G69" s="1" t="n">
        <v>14.568</v>
      </c>
      <c r="H69" s="1" t="n">
        <v>0.003</v>
      </c>
      <c r="I69" s="1" t="n">
        <v>15.372</v>
      </c>
      <c r="J69" s="1" t="n">
        <v>0.005</v>
      </c>
      <c r="K69" s="1" t="n">
        <v>15.582</v>
      </c>
      <c r="L69" s="1" t="n">
        <v>0.005</v>
      </c>
      <c r="M69" s="1" t="n">
        <v>16.528</v>
      </c>
      <c r="N69" s="1" t="n">
        <v>0.01</v>
      </c>
      <c r="O69" s="1" t="n">
        <v>16.254</v>
      </c>
      <c r="P69" s="1" t="n">
        <v>0.008</v>
      </c>
      <c r="Q69" s="1" t="n">
        <v>16.791</v>
      </c>
      <c r="R69" s="1" t="n">
        <v>0.012</v>
      </c>
      <c r="S69" s="1" t="n">
        <v>15.714</v>
      </c>
      <c r="T69" s="1" t="n">
        <v>0.006</v>
      </c>
      <c r="V69" s="3" t="n">
        <v>39963</v>
      </c>
      <c r="W69" s="4" t="n">
        <v>0.963668981481482</v>
      </c>
      <c r="X69" s="2" t="n">
        <f aca="false">S69-1.51</f>
        <v>14.204</v>
      </c>
    </row>
    <row r="70" customFormat="false" ht="11.25" hidden="false" customHeight="false" outlineLevel="0" collapsed="false">
      <c r="A70" s="1" t="n">
        <v>4</v>
      </c>
      <c r="B70" s="1" t="s">
        <v>49</v>
      </c>
      <c r="C70" s="1" t="s">
        <v>13</v>
      </c>
      <c r="D70" s="1" t="n">
        <v>4</v>
      </c>
      <c r="E70" s="1" t="n">
        <v>13.999</v>
      </c>
      <c r="F70" s="1" t="n">
        <v>0.002</v>
      </c>
      <c r="G70" s="1" t="n">
        <v>14.569</v>
      </c>
      <c r="H70" s="1" t="n">
        <v>0.003</v>
      </c>
      <c r="I70" s="1" t="n">
        <v>15.371</v>
      </c>
      <c r="J70" s="1" t="n">
        <v>0.005</v>
      </c>
      <c r="K70" s="1" t="n">
        <v>15.59</v>
      </c>
      <c r="L70" s="1" t="n">
        <v>0.006</v>
      </c>
      <c r="M70" s="1" t="n">
        <v>16.521</v>
      </c>
      <c r="N70" s="1" t="n">
        <v>0.011</v>
      </c>
      <c r="O70" s="1" t="n">
        <v>16.249</v>
      </c>
      <c r="P70" s="1" t="n">
        <v>0.009</v>
      </c>
      <c r="Q70" s="1" t="n">
        <v>16.786</v>
      </c>
      <c r="R70" s="1" t="n">
        <v>0.013</v>
      </c>
      <c r="S70" s="1" t="n">
        <v>15.734</v>
      </c>
      <c r="T70" s="1" t="n">
        <v>0.006</v>
      </c>
      <c r="V70" s="3" t="n">
        <v>39963</v>
      </c>
      <c r="W70" s="4" t="n">
        <v>0.965069444444444</v>
      </c>
      <c r="X70" s="2" t="n">
        <f aca="false">S70-1.51</f>
        <v>14.224</v>
      </c>
    </row>
    <row r="71" customFormat="false" ht="11.25" hidden="false" customHeight="false" outlineLevel="0" collapsed="false">
      <c r="A71" s="1" t="n">
        <v>4</v>
      </c>
      <c r="B71" s="1" t="s">
        <v>50</v>
      </c>
      <c r="C71" s="1" t="s">
        <v>13</v>
      </c>
      <c r="D71" s="1" t="n">
        <v>4</v>
      </c>
      <c r="E71" s="1" t="n">
        <v>14</v>
      </c>
      <c r="F71" s="1" t="n">
        <v>0.002</v>
      </c>
      <c r="G71" s="1" t="n">
        <v>14.567</v>
      </c>
      <c r="H71" s="1" t="n">
        <v>0.003</v>
      </c>
      <c r="I71" s="1" t="n">
        <v>15.383</v>
      </c>
      <c r="J71" s="1" t="n">
        <v>0.005</v>
      </c>
      <c r="K71" s="1" t="n">
        <v>15.575</v>
      </c>
      <c r="L71" s="1" t="n">
        <v>0.005</v>
      </c>
      <c r="M71" s="1" t="n">
        <v>16.524</v>
      </c>
      <c r="N71" s="1" t="n">
        <v>0.01</v>
      </c>
      <c r="O71" s="1" t="n">
        <v>16.235</v>
      </c>
      <c r="P71" s="1" t="n">
        <v>0.008</v>
      </c>
      <c r="Q71" s="1" t="n">
        <v>16.772</v>
      </c>
      <c r="R71" s="1" t="n">
        <v>0.012</v>
      </c>
      <c r="S71" s="1" t="n">
        <v>15.689</v>
      </c>
      <c r="T71" s="1" t="n">
        <v>0.006</v>
      </c>
      <c r="V71" s="3" t="n">
        <v>39963</v>
      </c>
      <c r="W71" s="4" t="n">
        <v>0.966481481481481</v>
      </c>
      <c r="X71" s="2" t="n">
        <f aca="false">S71-1.51</f>
        <v>14.179</v>
      </c>
    </row>
    <row r="72" customFormat="false" ht="11.25" hidden="false" customHeight="false" outlineLevel="0" collapsed="false">
      <c r="A72" s="1" t="n">
        <v>4</v>
      </c>
      <c r="B72" s="1" t="s">
        <v>51</v>
      </c>
      <c r="C72" s="1" t="s">
        <v>13</v>
      </c>
      <c r="D72" s="1" t="n">
        <v>4</v>
      </c>
      <c r="E72" s="1" t="n">
        <v>14</v>
      </c>
      <c r="F72" s="1" t="n">
        <v>0.002</v>
      </c>
      <c r="G72" s="1" t="n">
        <v>14.568</v>
      </c>
      <c r="H72" s="1" t="n">
        <v>0.003</v>
      </c>
      <c r="I72" s="1" t="n">
        <v>15.369</v>
      </c>
      <c r="J72" s="1" t="n">
        <v>0.005</v>
      </c>
      <c r="K72" s="1" t="n">
        <v>15.573</v>
      </c>
      <c r="L72" s="1" t="n">
        <v>0.006</v>
      </c>
      <c r="M72" s="1" t="n">
        <v>16.522</v>
      </c>
      <c r="N72" s="1" t="n">
        <v>0.011</v>
      </c>
      <c r="O72" s="1" t="n">
        <v>16.252</v>
      </c>
      <c r="P72" s="1" t="n">
        <v>0.009</v>
      </c>
      <c r="Q72" s="1" t="n">
        <v>16.792</v>
      </c>
      <c r="R72" s="1" t="n">
        <v>0.013</v>
      </c>
      <c r="S72" s="1" t="n">
        <v>15.68</v>
      </c>
      <c r="T72" s="1" t="n">
        <v>0.006</v>
      </c>
      <c r="V72" s="3" t="n">
        <v>39963</v>
      </c>
      <c r="W72" s="4" t="n">
        <v>0.967881944444445</v>
      </c>
      <c r="X72" s="2" t="n">
        <f aca="false">S72-1.51</f>
        <v>14.17</v>
      </c>
    </row>
    <row r="73" customFormat="false" ht="11.25" hidden="false" customHeight="false" outlineLevel="0" collapsed="false">
      <c r="A73" s="1" t="n">
        <v>4</v>
      </c>
      <c r="B73" s="1" t="s">
        <v>52</v>
      </c>
      <c r="C73" s="1" t="s">
        <v>13</v>
      </c>
      <c r="D73" s="1" t="n">
        <v>4</v>
      </c>
      <c r="E73" s="1" t="n">
        <v>14</v>
      </c>
      <c r="F73" s="1" t="n">
        <v>0.002</v>
      </c>
      <c r="G73" s="1" t="n">
        <v>14.569</v>
      </c>
      <c r="H73" s="1" t="n">
        <v>0.003</v>
      </c>
      <c r="I73" s="1" t="n">
        <v>15.373</v>
      </c>
      <c r="J73" s="1" t="n">
        <v>0.005</v>
      </c>
      <c r="K73" s="1" t="n">
        <v>15.583</v>
      </c>
      <c r="L73" s="1" t="n">
        <v>0.006</v>
      </c>
      <c r="M73" s="1" t="n">
        <v>16.517</v>
      </c>
      <c r="N73" s="1" t="n">
        <v>0.01</v>
      </c>
      <c r="O73" s="1" t="n">
        <v>16.25</v>
      </c>
      <c r="P73" s="1" t="n">
        <v>0.009</v>
      </c>
      <c r="Q73" s="1" t="n">
        <v>16.8</v>
      </c>
      <c r="R73" s="1" t="n">
        <v>0.013</v>
      </c>
      <c r="S73" s="1" t="n">
        <v>15.678</v>
      </c>
      <c r="T73" s="1" t="n">
        <v>0.006</v>
      </c>
      <c r="V73" s="3" t="n">
        <v>39963</v>
      </c>
      <c r="W73" s="4" t="n">
        <v>0.969282407407408</v>
      </c>
      <c r="X73" s="2" t="n">
        <f aca="false">S73-1.51</f>
        <v>14.168</v>
      </c>
    </row>
    <row r="74" customFormat="false" ht="11.25" hidden="false" customHeight="false" outlineLevel="0" collapsed="false">
      <c r="A74" s="1" t="n">
        <v>4</v>
      </c>
      <c r="B74" s="1" t="s">
        <v>53</v>
      </c>
      <c r="C74" s="1" t="s">
        <v>13</v>
      </c>
      <c r="D74" s="1" t="n">
        <v>4</v>
      </c>
      <c r="E74" s="1" t="n">
        <v>14</v>
      </c>
      <c r="F74" s="1" t="n">
        <v>0.002</v>
      </c>
      <c r="G74" s="1" t="n">
        <v>14.547</v>
      </c>
      <c r="H74" s="1" t="n">
        <v>0.003</v>
      </c>
      <c r="I74" s="1" t="n">
        <v>15.363</v>
      </c>
      <c r="J74" s="1" t="n">
        <v>0.005</v>
      </c>
      <c r="K74" s="1" t="n">
        <v>15.557</v>
      </c>
      <c r="L74" s="1" t="n">
        <v>0.006</v>
      </c>
      <c r="M74" s="1" t="n">
        <v>16.52</v>
      </c>
      <c r="N74" s="1" t="n">
        <v>0.011</v>
      </c>
      <c r="O74" s="1" t="n">
        <v>16.214</v>
      </c>
      <c r="P74" s="1" t="n">
        <v>0.009</v>
      </c>
      <c r="Q74" s="1" t="n">
        <v>16.804</v>
      </c>
      <c r="R74" s="1" t="n">
        <v>0.013</v>
      </c>
      <c r="S74" s="1" t="n">
        <v>15.655</v>
      </c>
      <c r="T74" s="1" t="n">
        <v>0.006</v>
      </c>
      <c r="V74" s="3" t="n">
        <v>39963</v>
      </c>
      <c r="W74" s="4" t="n">
        <v>0.97068287037037</v>
      </c>
      <c r="X74" s="2" t="n">
        <f aca="false">S74-1.51</f>
        <v>14.145</v>
      </c>
    </row>
    <row r="75" customFormat="false" ht="11.25" hidden="false" customHeight="false" outlineLevel="0" collapsed="false">
      <c r="A75" s="1" t="n">
        <v>4</v>
      </c>
      <c r="B75" s="1" t="s">
        <v>54</v>
      </c>
      <c r="C75" s="1" t="s">
        <v>13</v>
      </c>
      <c r="D75" s="1" t="n">
        <v>4</v>
      </c>
      <c r="E75" s="1" t="n">
        <v>13.999</v>
      </c>
      <c r="F75" s="1" t="n">
        <v>0.002</v>
      </c>
      <c r="G75" s="1" t="n">
        <v>14.561</v>
      </c>
      <c r="H75" s="1" t="n">
        <v>0.003</v>
      </c>
      <c r="I75" s="1" t="n">
        <v>15.367</v>
      </c>
      <c r="J75" s="1" t="n">
        <v>0.005</v>
      </c>
      <c r="K75" s="1" t="n">
        <v>15.568</v>
      </c>
      <c r="L75" s="1" t="n">
        <v>0.006</v>
      </c>
      <c r="M75" s="1" t="n">
        <v>16.525</v>
      </c>
      <c r="N75" s="1" t="n">
        <v>0.011</v>
      </c>
      <c r="O75" s="1" t="n">
        <v>16.239</v>
      </c>
      <c r="P75" s="1" t="n">
        <v>0.009</v>
      </c>
      <c r="Q75" s="1" t="n">
        <v>16.771</v>
      </c>
      <c r="R75" s="1" t="n">
        <v>0.013</v>
      </c>
      <c r="S75" s="1" t="n">
        <v>15.679</v>
      </c>
      <c r="T75" s="1" t="n">
        <v>0.006</v>
      </c>
      <c r="V75" s="3" t="n">
        <v>39963</v>
      </c>
      <c r="W75" s="4" t="n">
        <v>0.972094907407407</v>
      </c>
      <c r="X75" s="2" t="n">
        <f aca="false">S75-1.51</f>
        <v>14.169</v>
      </c>
    </row>
    <row r="76" customFormat="false" ht="11.25" hidden="false" customHeight="false" outlineLevel="0" collapsed="false">
      <c r="A76" s="1" t="n">
        <v>4</v>
      </c>
      <c r="B76" s="1" t="s">
        <v>55</v>
      </c>
      <c r="C76" s="1" t="s">
        <v>13</v>
      </c>
      <c r="D76" s="1" t="n">
        <v>4</v>
      </c>
      <c r="E76" s="1" t="n">
        <v>13.999</v>
      </c>
      <c r="F76" s="1" t="n">
        <v>0.002</v>
      </c>
      <c r="G76" s="1" t="n">
        <v>14.556</v>
      </c>
      <c r="H76" s="1" t="n">
        <v>0.003</v>
      </c>
      <c r="I76" s="1" t="n">
        <v>15.358</v>
      </c>
      <c r="J76" s="1" t="n">
        <v>0.005</v>
      </c>
      <c r="K76" s="1" t="n">
        <v>15.567</v>
      </c>
      <c r="L76" s="1" t="n">
        <v>0.006</v>
      </c>
      <c r="M76" s="1" t="n">
        <v>16.504</v>
      </c>
      <c r="N76" s="1" t="n">
        <v>0.01</v>
      </c>
      <c r="O76" s="1" t="n">
        <v>16.244</v>
      </c>
      <c r="P76" s="1" t="n">
        <v>0.009</v>
      </c>
      <c r="Q76" s="1" t="n">
        <v>16.78</v>
      </c>
      <c r="R76" s="1" t="n">
        <v>0.013</v>
      </c>
      <c r="S76" s="1" t="n">
        <v>15.688</v>
      </c>
      <c r="T76" s="1" t="n">
        <v>0.006</v>
      </c>
      <c r="V76" s="3" t="n">
        <v>39963</v>
      </c>
      <c r="W76" s="4" t="n">
        <v>0.97349537037037</v>
      </c>
      <c r="X76" s="2" t="n">
        <f aca="false">S76-1.51</f>
        <v>14.178</v>
      </c>
    </row>
    <row r="77" customFormat="false" ht="11.25" hidden="false" customHeight="false" outlineLevel="0" collapsed="false">
      <c r="A77" s="1" t="n">
        <v>4</v>
      </c>
      <c r="B77" s="1" t="s">
        <v>56</v>
      </c>
      <c r="C77" s="1" t="s">
        <v>13</v>
      </c>
      <c r="D77" s="1" t="n">
        <v>4</v>
      </c>
      <c r="E77" s="1" t="n">
        <v>13.999</v>
      </c>
      <c r="F77" s="1" t="n">
        <v>0.002</v>
      </c>
      <c r="G77" s="1" t="n">
        <v>14.557</v>
      </c>
      <c r="H77" s="1" t="n">
        <v>0.003</v>
      </c>
      <c r="I77" s="1" t="n">
        <v>15.364</v>
      </c>
      <c r="J77" s="1" t="n">
        <v>0.005</v>
      </c>
      <c r="K77" s="1" t="n">
        <v>15.568</v>
      </c>
      <c r="L77" s="1" t="n">
        <v>0.006</v>
      </c>
      <c r="M77" s="1" t="n">
        <v>16.52</v>
      </c>
      <c r="N77" s="1" t="n">
        <v>0.011</v>
      </c>
      <c r="O77" s="1" t="n">
        <v>16.229</v>
      </c>
      <c r="P77" s="1" t="n">
        <v>0.009</v>
      </c>
      <c r="Q77" s="1" t="n">
        <v>16.781</v>
      </c>
      <c r="R77" s="1" t="n">
        <v>0.013</v>
      </c>
      <c r="S77" s="1" t="n">
        <v>15.813</v>
      </c>
      <c r="T77" s="1" t="n">
        <v>0.007</v>
      </c>
      <c r="V77" s="3" t="n">
        <v>39963</v>
      </c>
      <c r="W77" s="4" t="n">
        <v>0.974895833333333</v>
      </c>
      <c r="X77" s="2" t="n">
        <f aca="false">S77-1.51</f>
        <v>14.303</v>
      </c>
    </row>
    <row r="78" customFormat="false" ht="11.25" hidden="false" customHeight="false" outlineLevel="0" collapsed="false">
      <c r="A78" s="1" t="n">
        <v>4</v>
      </c>
      <c r="B78" s="1" t="s">
        <v>57</v>
      </c>
      <c r="C78" s="1" t="s">
        <v>13</v>
      </c>
      <c r="D78" s="1" t="n">
        <v>4</v>
      </c>
      <c r="E78" s="1" t="n">
        <v>13.999</v>
      </c>
      <c r="F78" s="1" t="n">
        <v>0.002</v>
      </c>
      <c r="G78" s="1" t="n">
        <v>14.558</v>
      </c>
      <c r="H78" s="1" t="n">
        <v>0.003</v>
      </c>
      <c r="I78" s="1" t="n">
        <v>15.373</v>
      </c>
      <c r="J78" s="1" t="n">
        <v>0.005</v>
      </c>
      <c r="K78" s="1" t="n">
        <v>15.576</v>
      </c>
      <c r="L78" s="1" t="n">
        <v>0.006</v>
      </c>
      <c r="M78" s="1" t="n">
        <v>16.51</v>
      </c>
      <c r="N78" s="1" t="n">
        <v>0.01</v>
      </c>
      <c r="O78" s="1" t="n">
        <v>16.245</v>
      </c>
      <c r="P78" s="1" t="n">
        <v>0.009</v>
      </c>
      <c r="Q78" s="1" t="n">
        <v>16.813</v>
      </c>
      <c r="R78" s="1" t="n">
        <v>0.013</v>
      </c>
      <c r="S78" s="1" t="n">
        <v>15.915</v>
      </c>
      <c r="T78" s="1" t="n">
        <v>0.007</v>
      </c>
      <c r="V78" s="3" t="n">
        <v>39963</v>
      </c>
      <c r="W78" s="4" t="n">
        <v>0.976296296296296</v>
      </c>
      <c r="X78" s="2" t="n">
        <f aca="false">S78-1.51</f>
        <v>14.405</v>
      </c>
    </row>
    <row r="79" customFormat="false" ht="12" hidden="false" customHeight="false" outlineLevel="0" collapsed="false"/>
    <row r="80" customFormat="false" ht="11.25" hidden="false" customHeight="false" outlineLevel="0" collapsed="false">
      <c r="D80" s="5" t="s">
        <v>30</v>
      </c>
      <c r="E80" s="6" t="n">
        <f aca="false">AVERAGE(E53:E78)</f>
        <v>13.9995769230769</v>
      </c>
      <c r="F80" s="6" t="n">
        <f aca="false">AVERAGE(F53:F78)</f>
        <v>0.002</v>
      </c>
      <c r="G80" s="6" t="n">
        <f aca="false">AVERAGE(G53:G78)</f>
        <v>14.5593076923077</v>
      </c>
      <c r="H80" s="6" t="n">
        <f aca="false">AVERAGE(H53:H78)</f>
        <v>0.003</v>
      </c>
      <c r="I80" s="6" t="n">
        <f aca="false">AVERAGE(I53:I78)</f>
        <v>15.3686153846154</v>
      </c>
      <c r="J80" s="6" t="n">
        <f aca="false">AVERAGE(J53:J78)</f>
        <v>0.005</v>
      </c>
      <c r="K80" s="6" t="n">
        <f aca="false">AVERAGE(K53:K78)</f>
        <v>15.5698076923077</v>
      </c>
      <c r="L80" s="6" t="n">
        <f aca="false">AVERAGE(L53:L78)</f>
        <v>0.00569230769230769</v>
      </c>
      <c r="M80" s="6" t="n">
        <f aca="false">AVERAGE(M53:M78)</f>
        <v>16.5198076923077</v>
      </c>
      <c r="N80" s="6" t="n">
        <f aca="false">AVERAGE(N53:N78)</f>
        <v>0.0106153846153846</v>
      </c>
      <c r="O80" s="6" t="n">
        <f aca="false">AVERAGE(O53:O78)</f>
        <v>16.2366923076923</v>
      </c>
      <c r="P80" s="6" t="n">
        <f aca="false">AVERAGE(P53:P78)</f>
        <v>0.00888461538461538</v>
      </c>
      <c r="Q80" s="6" t="n">
        <f aca="false">AVERAGE(Q53:Q78)</f>
        <v>16.7894230769231</v>
      </c>
      <c r="R80" s="14" t="n">
        <f aca="false">AVERAGE(R53:R78)</f>
        <v>0.0129230769230769</v>
      </c>
      <c r="S80" s="7" t="n">
        <f aca="false">AVERAGE(S53:S78)</f>
        <v>15.7706923076923</v>
      </c>
      <c r="T80" s="8" t="n">
        <f aca="false">AVERAGE(T53:T78)</f>
        <v>0.00642307692307692</v>
      </c>
    </row>
    <row r="81" customFormat="false" ht="12" hidden="false" customHeight="false" outlineLevel="0" collapsed="false">
      <c r="D81" s="9" t="s">
        <v>31</v>
      </c>
      <c r="E81" s="10" t="n">
        <f aca="false">STDEV(E53:E78)</f>
        <v>0.0005038314736555</v>
      </c>
      <c r="F81" s="10"/>
      <c r="G81" s="10" t="n">
        <f aca="false">STDEV(G53:G78)</f>
        <v>0.00807350843571367</v>
      </c>
      <c r="H81" s="10"/>
      <c r="I81" s="10" t="n">
        <f aca="false">STDEV(I53:I78)</f>
        <v>0.00881851199727879</v>
      </c>
      <c r="J81" s="10"/>
      <c r="K81" s="10" t="n">
        <f aca="false">STDEV(K53:K78)</f>
        <v>0.00951217842881104</v>
      </c>
      <c r="L81" s="10"/>
      <c r="M81" s="10" t="n">
        <f aca="false">STDEV(M53:M78)</f>
        <v>0.00963750685922107</v>
      </c>
      <c r="N81" s="10"/>
      <c r="O81" s="10" t="n">
        <f aca="false">STDEV(O53:O78)</f>
        <v>0.0122955902038714</v>
      </c>
      <c r="P81" s="10"/>
      <c r="Q81" s="10" t="n">
        <f aca="false">STDEV(Q53:Q78)</f>
        <v>0.0148651890722535</v>
      </c>
      <c r="R81" s="15"/>
      <c r="S81" s="11" t="n">
        <f aca="false">STDEV(S53:S78)</f>
        <v>0.0732676022431575</v>
      </c>
      <c r="T81" s="12"/>
    </row>
    <row r="84" customFormat="false" ht="11.25" hidden="false" customHeight="false" outlineLevel="0" collapsed="false">
      <c r="A84" s="1" t="n">
        <v>6</v>
      </c>
      <c r="B84" s="1" t="s">
        <v>32</v>
      </c>
      <c r="C84" s="1" t="s">
        <v>13</v>
      </c>
      <c r="D84" s="1" t="n">
        <v>6</v>
      </c>
      <c r="E84" s="1" t="n">
        <v>13.999</v>
      </c>
      <c r="F84" s="1" t="n">
        <v>0.002</v>
      </c>
      <c r="G84" s="1" t="n">
        <v>14.556</v>
      </c>
      <c r="H84" s="1" t="n">
        <v>0.003</v>
      </c>
      <c r="I84" s="1" t="n">
        <v>15.386</v>
      </c>
      <c r="J84" s="1" t="n">
        <v>0.005</v>
      </c>
      <c r="K84" s="1" t="n">
        <v>15.584</v>
      </c>
      <c r="L84" s="1" t="n">
        <v>0.006</v>
      </c>
      <c r="M84" s="1" t="n">
        <v>16.508</v>
      </c>
      <c r="N84" s="1" t="n">
        <v>0.012</v>
      </c>
      <c r="O84" s="1" t="n">
        <v>16.218</v>
      </c>
      <c r="P84" s="1" t="n">
        <v>0.009</v>
      </c>
      <c r="Q84" s="1" t="n">
        <v>16.787</v>
      </c>
      <c r="R84" s="1" t="n">
        <v>0.015</v>
      </c>
      <c r="S84" s="1" t="n">
        <v>15.86</v>
      </c>
      <c r="T84" s="1" t="n">
        <v>0.007</v>
      </c>
      <c r="V84" s="3" t="n">
        <v>39963</v>
      </c>
      <c r="W84" s="4" t="n">
        <v>0.930578703703704</v>
      </c>
      <c r="X84" s="2" t="n">
        <f aca="false">S84-1.51</f>
        <v>14.35</v>
      </c>
      <c r="Y84" s="13" t="n">
        <f aca="false">(X53+X84)/2</f>
        <v>14.3505</v>
      </c>
    </row>
    <row r="85" customFormat="false" ht="11.25" hidden="false" customHeight="false" outlineLevel="0" collapsed="false">
      <c r="A85" s="1" t="n">
        <v>6</v>
      </c>
      <c r="B85" s="1" t="s">
        <v>33</v>
      </c>
      <c r="C85" s="1" t="s">
        <v>13</v>
      </c>
      <c r="D85" s="1" t="n">
        <v>6</v>
      </c>
      <c r="E85" s="1" t="n">
        <v>13.999</v>
      </c>
      <c r="F85" s="1" t="n">
        <v>0.002</v>
      </c>
      <c r="G85" s="1" t="n">
        <v>14.565</v>
      </c>
      <c r="H85" s="1" t="n">
        <v>0.003</v>
      </c>
      <c r="I85" s="1" t="n">
        <v>15.376</v>
      </c>
      <c r="J85" s="1" t="n">
        <v>0.005</v>
      </c>
      <c r="K85" s="1" t="n">
        <v>15.578</v>
      </c>
      <c r="L85" s="1" t="n">
        <v>0.006</v>
      </c>
      <c r="M85" s="1" t="n">
        <v>16.502</v>
      </c>
      <c r="N85" s="1" t="n">
        <v>0.012</v>
      </c>
      <c r="O85" s="1" t="n">
        <v>16.222</v>
      </c>
      <c r="P85" s="1" t="n">
        <v>0.009</v>
      </c>
      <c r="Q85" s="1" t="n">
        <v>16.774</v>
      </c>
      <c r="R85" s="1" t="n">
        <v>0.015</v>
      </c>
      <c r="S85" s="1" t="n">
        <v>15.876</v>
      </c>
      <c r="T85" s="1" t="n">
        <v>0.007</v>
      </c>
      <c r="V85" s="3" t="n">
        <v>39963</v>
      </c>
      <c r="W85" s="4" t="n">
        <v>0.931979166666667</v>
      </c>
      <c r="X85" s="2" t="n">
        <f aca="false">S85-1.51</f>
        <v>14.366</v>
      </c>
      <c r="Y85" s="13" t="n">
        <f aca="false">(X54+X85)/2</f>
        <v>14.37</v>
      </c>
    </row>
    <row r="86" customFormat="false" ht="11.25" hidden="false" customHeight="false" outlineLevel="0" collapsed="false">
      <c r="A86" s="1" t="n">
        <v>6</v>
      </c>
      <c r="B86" s="1" t="s">
        <v>34</v>
      </c>
      <c r="C86" s="1" t="s">
        <v>13</v>
      </c>
      <c r="D86" s="1" t="n">
        <v>6</v>
      </c>
      <c r="E86" s="1" t="n">
        <v>14</v>
      </c>
      <c r="F86" s="1" t="n">
        <v>0.002</v>
      </c>
      <c r="G86" s="1" t="n">
        <v>14.564</v>
      </c>
      <c r="H86" s="1" t="n">
        <v>0.003</v>
      </c>
      <c r="I86" s="1" t="n">
        <v>15.373</v>
      </c>
      <c r="J86" s="1" t="n">
        <v>0.005</v>
      </c>
      <c r="K86" s="1" t="n">
        <v>15.579</v>
      </c>
      <c r="L86" s="1" t="n">
        <v>0.006</v>
      </c>
      <c r="M86" s="1" t="n">
        <v>16.506</v>
      </c>
      <c r="N86" s="1" t="n">
        <v>0.011</v>
      </c>
      <c r="O86" s="1" t="n">
        <v>16.206</v>
      </c>
      <c r="P86" s="1" t="n">
        <v>0.009</v>
      </c>
      <c r="Q86" s="1" t="n">
        <v>16.796</v>
      </c>
      <c r="R86" s="1" t="n">
        <v>0.014</v>
      </c>
      <c r="S86" s="1" t="n">
        <v>15.833</v>
      </c>
      <c r="T86" s="1" t="n">
        <v>0.007</v>
      </c>
      <c r="V86" s="3" t="n">
        <v>39963</v>
      </c>
      <c r="W86" s="4" t="n">
        <v>0.944027777777778</v>
      </c>
      <c r="X86" s="2" t="n">
        <f aca="false">S86-1.51</f>
        <v>14.323</v>
      </c>
      <c r="Y86" s="13" t="n">
        <f aca="false">(X55+X86)/2</f>
        <v>14.3205</v>
      </c>
    </row>
    <row r="87" customFormat="false" ht="11.25" hidden="false" customHeight="false" outlineLevel="0" collapsed="false">
      <c r="A87" s="1" t="n">
        <v>6</v>
      </c>
      <c r="B87" s="1" t="s">
        <v>35</v>
      </c>
      <c r="C87" s="1" t="s">
        <v>13</v>
      </c>
      <c r="D87" s="1" t="n">
        <v>6</v>
      </c>
      <c r="E87" s="1" t="n">
        <v>14</v>
      </c>
      <c r="F87" s="1" t="n">
        <v>0.002</v>
      </c>
      <c r="G87" s="1" t="n">
        <v>14.55</v>
      </c>
      <c r="H87" s="1" t="n">
        <v>0.003</v>
      </c>
      <c r="I87" s="1" t="n">
        <v>15.361</v>
      </c>
      <c r="J87" s="1" t="n">
        <v>0.005</v>
      </c>
      <c r="K87" s="1" t="n">
        <v>15.571</v>
      </c>
      <c r="L87" s="1" t="n">
        <v>0.006</v>
      </c>
      <c r="M87" s="1" t="n">
        <v>16.491</v>
      </c>
      <c r="N87" s="1" t="n">
        <v>0.011</v>
      </c>
      <c r="O87" s="1" t="n">
        <v>16.194</v>
      </c>
      <c r="P87" s="1" t="n">
        <v>0.009</v>
      </c>
      <c r="Q87" s="1" t="n">
        <v>16.793</v>
      </c>
      <c r="R87" s="1" t="n">
        <v>0.014</v>
      </c>
      <c r="S87" s="1" t="n">
        <v>15.847</v>
      </c>
      <c r="T87" s="1" t="n">
        <v>0.007</v>
      </c>
      <c r="V87" s="3" t="n">
        <v>39963</v>
      </c>
      <c r="W87" s="4" t="n">
        <v>0.945428240740741</v>
      </c>
      <c r="X87" s="2" t="n">
        <f aca="false">S87-1.51</f>
        <v>14.337</v>
      </c>
      <c r="Y87" s="13" t="n">
        <f aca="false">(X56+X87)/2</f>
        <v>14.335</v>
      </c>
    </row>
    <row r="88" customFormat="false" ht="11.25" hidden="false" customHeight="false" outlineLevel="0" collapsed="false">
      <c r="A88" s="1" t="n">
        <v>6</v>
      </c>
      <c r="B88" s="1" t="s">
        <v>36</v>
      </c>
      <c r="C88" s="1" t="s">
        <v>13</v>
      </c>
      <c r="D88" s="1" t="n">
        <v>6</v>
      </c>
      <c r="E88" s="1" t="n">
        <v>14</v>
      </c>
      <c r="F88" s="1" t="n">
        <v>0.002</v>
      </c>
      <c r="G88" s="1" t="n">
        <v>14.559</v>
      </c>
      <c r="H88" s="1" t="n">
        <v>0.003</v>
      </c>
      <c r="I88" s="1" t="n">
        <v>15.368</v>
      </c>
      <c r="J88" s="1" t="n">
        <v>0.005</v>
      </c>
      <c r="K88" s="1" t="n">
        <v>15.571</v>
      </c>
      <c r="L88" s="1" t="n">
        <v>0.005</v>
      </c>
      <c r="M88" s="1" t="n">
        <v>16.514</v>
      </c>
      <c r="N88" s="1" t="n">
        <v>0.011</v>
      </c>
      <c r="O88" s="1" t="n">
        <v>16.213</v>
      </c>
      <c r="P88" s="1" t="n">
        <v>0.009</v>
      </c>
      <c r="Q88" s="1" t="n">
        <v>16.787</v>
      </c>
      <c r="R88" s="1" t="n">
        <v>0.014</v>
      </c>
      <c r="S88" s="1" t="n">
        <v>15.766</v>
      </c>
      <c r="T88" s="1" t="n">
        <v>0.006</v>
      </c>
      <c r="V88" s="3" t="n">
        <v>39963</v>
      </c>
      <c r="W88" s="4" t="n">
        <v>0.946828703703704</v>
      </c>
      <c r="X88" s="2" t="n">
        <f aca="false">S88-1.51</f>
        <v>14.256</v>
      </c>
      <c r="Y88" s="13" t="n">
        <f aca="false">(X57+X88)/2</f>
        <v>14.2505</v>
      </c>
    </row>
    <row r="89" customFormat="false" ht="11.25" hidden="false" customHeight="false" outlineLevel="0" collapsed="false">
      <c r="A89" s="1" t="n">
        <v>6</v>
      </c>
      <c r="B89" s="1" t="s">
        <v>37</v>
      </c>
      <c r="C89" s="1" t="s">
        <v>13</v>
      </c>
      <c r="D89" s="1" t="n">
        <v>6</v>
      </c>
      <c r="E89" s="1" t="n">
        <v>13.999</v>
      </c>
      <c r="F89" s="1" t="n">
        <v>0.002</v>
      </c>
      <c r="G89" s="1" t="n">
        <v>14.572</v>
      </c>
      <c r="H89" s="1" t="n">
        <v>0.003</v>
      </c>
      <c r="I89" s="1" t="n">
        <v>15.381</v>
      </c>
      <c r="J89" s="1" t="n">
        <v>0.005</v>
      </c>
      <c r="K89" s="1" t="n">
        <v>15.575</v>
      </c>
      <c r="L89" s="1" t="n">
        <v>0.005</v>
      </c>
      <c r="M89" s="1" t="n">
        <v>16.521</v>
      </c>
      <c r="N89" s="1" t="n">
        <v>0.011</v>
      </c>
      <c r="O89" s="1" t="n">
        <v>16.208</v>
      </c>
      <c r="P89" s="1" t="n">
        <v>0.009</v>
      </c>
      <c r="Q89" s="1" t="n">
        <v>16.795</v>
      </c>
      <c r="R89" s="1" t="n">
        <v>0.014</v>
      </c>
      <c r="S89" s="1" t="n">
        <v>15.759</v>
      </c>
      <c r="T89" s="1" t="n">
        <v>0.006</v>
      </c>
      <c r="V89" s="3" t="n">
        <v>39963</v>
      </c>
      <c r="W89" s="4" t="n">
        <v>0.948229166666667</v>
      </c>
      <c r="X89" s="2" t="n">
        <f aca="false">S89-1.51</f>
        <v>14.249</v>
      </c>
      <c r="Y89" s="13" t="n">
        <f aca="false">(X58+X89)/2</f>
        <v>14.2455</v>
      </c>
    </row>
    <row r="90" customFormat="false" ht="11.25" hidden="false" customHeight="false" outlineLevel="0" collapsed="false">
      <c r="A90" s="1" t="n">
        <v>6</v>
      </c>
      <c r="B90" s="1" t="s">
        <v>38</v>
      </c>
      <c r="C90" s="1" t="s">
        <v>13</v>
      </c>
      <c r="D90" s="1" t="n">
        <v>6</v>
      </c>
      <c r="E90" s="1" t="n">
        <v>13.999</v>
      </c>
      <c r="F90" s="1" t="n">
        <v>0.002</v>
      </c>
      <c r="G90" s="1" t="n">
        <v>14.568</v>
      </c>
      <c r="H90" s="1" t="n">
        <v>0.003</v>
      </c>
      <c r="I90" s="1" t="n">
        <v>15.378</v>
      </c>
      <c r="J90" s="1" t="n">
        <v>0.005</v>
      </c>
      <c r="K90" s="1" t="n">
        <v>15.58</v>
      </c>
      <c r="L90" s="1" t="n">
        <v>0.005</v>
      </c>
      <c r="M90" s="1" t="n">
        <v>16.519</v>
      </c>
      <c r="N90" s="1" t="n">
        <v>0.011</v>
      </c>
      <c r="O90" s="1" t="n">
        <v>16.216</v>
      </c>
      <c r="P90" s="1" t="n">
        <v>0.009</v>
      </c>
      <c r="Q90" s="1" t="n">
        <v>16.813</v>
      </c>
      <c r="R90" s="1" t="n">
        <v>0.014</v>
      </c>
      <c r="S90" s="1" t="n">
        <v>15.757</v>
      </c>
      <c r="T90" s="1" t="n">
        <v>0.006</v>
      </c>
      <c r="V90" s="3" t="n">
        <v>39963</v>
      </c>
      <c r="W90" s="4" t="n">
        <v>0.949641203703704</v>
      </c>
      <c r="X90" s="2" t="n">
        <f aca="false">S90-1.51</f>
        <v>14.247</v>
      </c>
      <c r="Y90" s="13" t="n">
        <f aca="false">(X59+X90)/2</f>
        <v>14.241</v>
      </c>
    </row>
    <row r="91" customFormat="false" ht="11.25" hidden="false" customHeight="false" outlineLevel="0" collapsed="false">
      <c r="A91" s="1" t="n">
        <v>6</v>
      </c>
      <c r="B91" s="1" t="s">
        <v>39</v>
      </c>
      <c r="C91" s="1" t="s">
        <v>13</v>
      </c>
      <c r="D91" s="1" t="n">
        <v>6</v>
      </c>
      <c r="E91" s="1" t="n">
        <v>14</v>
      </c>
      <c r="F91" s="1" t="n">
        <v>0.002</v>
      </c>
      <c r="G91" s="1" t="n">
        <v>14.558</v>
      </c>
      <c r="H91" s="1" t="n">
        <v>0.003</v>
      </c>
      <c r="I91" s="1" t="n">
        <v>15.375</v>
      </c>
      <c r="J91" s="1" t="n">
        <v>0.005</v>
      </c>
      <c r="K91" s="1" t="n">
        <v>15.563</v>
      </c>
      <c r="L91" s="1" t="n">
        <v>0.005</v>
      </c>
      <c r="M91" s="1" t="n">
        <v>16.512</v>
      </c>
      <c r="N91" s="1" t="n">
        <v>0.011</v>
      </c>
      <c r="O91" s="1" t="n">
        <v>16.211</v>
      </c>
      <c r="P91" s="1" t="n">
        <v>0.009</v>
      </c>
      <c r="Q91" s="1" t="n">
        <v>16.786</v>
      </c>
      <c r="R91" s="1" t="n">
        <v>0.014</v>
      </c>
      <c r="S91" s="1" t="n">
        <v>15.762</v>
      </c>
      <c r="T91" s="1" t="n">
        <v>0.006</v>
      </c>
      <c r="V91" s="3" t="n">
        <v>39963</v>
      </c>
      <c r="W91" s="4" t="n">
        <v>0.951041666666667</v>
      </c>
      <c r="X91" s="2" t="n">
        <f aca="false">S91-1.51</f>
        <v>14.252</v>
      </c>
      <c r="Y91" s="13" t="n">
        <f aca="false">(X60+X91)/2</f>
        <v>14.248</v>
      </c>
    </row>
    <row r="92" customFormat="false" ht="11.25" hidden="false" customHeight="false" outlineLevel="0" collapsed="false">
      <c r="A92" s="1" t="n">
        <v>6</v>
      </c>
      <c r="B92" s="1" t="s">
        <v>40</v>
      </c>
      <c r="C92" s="1" t="s">
        <v>13</v>
      </c>
      <c r="D92" s="1" t="n">
        <v>6</v>
      </c>
      <c r="E92" s="1" t="n">
        <v>14</v>
      </c>
      <c r="F92" s="1" t="n">
        <v>0.002</v>
      </c>
      <c r="G92" s="1" t="n">
        <v>14.569</v>
      </c>
      <c r="H92" s="1" t="n">
        <v>0.003</v>
      </c>
      <c r="I92" s="1" t="n">
        <v>15.367</v>
      </c>
      <c r="J92" s="1" t="n">
        <v>0.005</v>
      </c>
      <c r="K92" s="1" t="n">
        <v>15.579</v>
      </c>
      <c r="L92" s="1" t="n">
        <v>0.006</v>
      </c>
      <c r="M92" s="1" t="n">
        <v>16.515</v>
      </c>
      <c r="N92" s="1" t="n">
        <v>0.011</v>
      </c>
      <c r="O92" s="1" t="n">
        <v>16.216</v>
      </c>
      <c r="P92" s="1" t="n">
        <v>0.009</v>
      </c>
      <c r="Q92" s="1" t="n">
        <v>16.779</v>
      </c>
      <c r="R92" s="1" t="n">
        <v>0.014</v>
      </c>
      <c r="S92" s="1" t="n">
        <v>15.701</v>
      </c>
      <c r="T92" s="1" t="n">
        <v>0.006</v>
      </c>
      <c r="V92" s="3" t="n">
        <v>39963</v>
      </c>
      <c r="W92" s="4" t="n">
        <v>0.95244212962963</v>
      </c>
      <c r="X92" s="2" t="n">
        <f aca="false">S92-1.51</f>
        <v>14.191</v>
      </c>
      <c r="Y92" s="13" t="n">
        <f aca="false">(X61+X92)/2</f>
        <v>14.1905</v>
      </c>
    </row>
    <row r="93" customFormat="false" ht="11.25" hidden="false" customHeight="false" outlineLevel="0" collapsed="false">
      <c r="A93" s="1" t="n">
        <v>6</v>
      </c>
      <c r="B93" s="1" t="s">
        <v>41</v>
      </c>
      <c r="C93" s="1" t="s">
        <v>13</v>
      </c>
      <c r="D93" s="1" t="n">
        <v>6</v>
      </c>
      <c r="E93" s="1" t="n">
        <v>13.999</v>
      </c>
      <c r="F93" s="1" t="n">
        <v>0.002</v>
      </c>
      <c r="G93" s="1" t="n">
        <v>14.563</v>
      </c>
      <c r="H93" s="1" t="n">
        <v>0.003</v>
      </c>
      <c r="I93" s="1" t="n">
        <v>15.381</v>
      </c>
      <c r="J93" s="1" t="n">
        <v>0.005</v>
      </c>
      <c r="K93" s="1" t="n">
        <v>15.569</v>
      </c>
      <c r="L93" s="1" t="n">
        <v>0.005</v>
      </c>
      <c r="M93" s="1" t="n">
        <v>16.509</v>
      </c>
      <c r="N93" s="1" t="n">
        <v>0.011</v>
      </c>
      <c r="O93" s="1" t="n">
        <v>16.208</v>
      </c>
      <c r="P93" s="1" t="n">
        <v>0.009</v>
      </c>
      <c r="Q93" s="1" t="n">
        <v>16.811</v>
      </c>
      <c r="R93" s="1" t="n">
        <v>0.014</v>
      </c>
      <c r="S93" s="1" t="n">
        <v>15.754</v>
      </c>
      <c r="T93" s="1" t="n">
        <v>0.006</v>
      </c>
      <c r="V93" s="3" t="n">
        <v>39963</v>
      </c>
      <c r="W93" s="4" t="n">
        <v>0.953842592592593</v>
      </c>
      <c r="X93" s="2" t="n">
        <f aca="false">S93-1.51</f>
        <v>14.244</v>
      </c>
      <c r="Y93" s="13" t="n">
        <f aca="false">(X62+X93)/2</f>
        <v>14.247</v>
      </c>
    </row>
    <row r="94" customFormat="false" ht="11.25" hidden="false" customHeight="false" outlineLevel="0" collapsed="false">
      <c r="A94" s="1" t="n">
        <v>6</v>
      </c>
      <c r="B94" s="1" t="s">
        <v>42</v>
      </c>
      <c r="C94" s="1" t="s">
        <v>13</v>
      </c>
      <c r="D94" s="1" t="n">
        <v>6</v>
      </c>
      <c r="E94" s="1" t="n">
        <v>13.999</v>
      </c>
      <c r="F94" s="1" t="n">
        <v>0.002</v>
      </c>
      <c r="G94" s="1" t="n">
        <v>14.56</v>
      </c>
      <c r="H94" s="1" t="n">
        <v>0.003</v>
      </c>
      <c r="I94" s="1" t="n">
        <v>15.373</v>
      </c>
      <c r="J94" s="1" t="n">
        <v>0.005</v>
      </c>
      <c r="K94" s="1" t="n">
        <v>15.571</v>
      </c>
      <c r="L94" s="1" t="n">
        <v>0.006</v>
      </c>
      <c r="M94" s="1" t="n">
        <v>16.496</v>
      </c>
      <c r="N94" s="1" t="n">
        <v>0.011</v>
      </c>
      <c r="O94" s="1" t="n">
        <v>16.216</v>
      </c>
      <c r="P94" s="1" t="n">
        <v>0.009</v>
      </c>
      <c r="Q94" s="1" t="n">
        <v>16.803</v>
      </c>
      <c r="R94" s="1" t="n">
        <v>0.014</v>
      </c>
      <c r="S94" s="1" t="n">
        <v>15.78</v>
      </c>
      <c r="T94" s="1" t="n">
        <v>0.006</v>
      </c>
      <c r="V94" s="3" t="n">
        <v>39963</v>
      </c>
      <c r="W94" s="4" t="n">
        <v>0.95525462962963</v>
      </c>
      <c r="X94" s="2" t="n">
        <f aca="false">S94-1.51</f>
        <v>14.27</v>
      </c>
      <c r="Y94" s="13" t="n">
        <f aca="false">(X63+X94)/2</f>
        <v>14.277</v>
      </c>
    </row>
    <row r="95" customFormat="false" ht="11.25" hidden="false" customHeight="false" outlineLevel="0" collapsed="false">
      <c r="A95" s="1" t="n">
        <v>6</v>
      </c>
      <c r="B95" s="1" t="s">
        <v>43</v>
      </c>
      <c r="C95" s="1" t="s">
        <v>13</v>
      </c>
      <c r="D95" s="1" t="n">
        <v>6</v>
      </c>
      <c r="E95" s="1" t="n">
        <v>14</v>
      </c>
      <c r="F95" s="1" t="n">
        <v>0.002</v>
      </c>
      <c r="G95" s="1" t="n">
        <v>14.559</v>
      </c>
      <c r="H95" s="1" t="n">
        <v>0.003</v>
      </c>
      <c r="I95" s="1" t="n">
        <v>15.382</v>
      </c>
      <c r="J95" s="1" t="n">
        <v>0.005</v>
      </c>
      <c r="K95" s="1" t="n">
        <v>15.578</v>
      </c>
      <c r="L95" s="1" t="n">
        <v>0.006</v>
      </c>
      <c r="M95" s="1" t="n">
        <v>16.511</v>
      </c>
      <c r="N95" s="1" t="n">
        <v>0.011</v>
      </c>
      <c r="O95" s="1" t="n">
        <v>16.209</v>
      </c>
      <c r="P95" s="1" t="n">
        <v>0.009</v>
      </c>
      <c r="Q95" s="1" t="n">
        <v>16.776</v>
      </c>
      <c r="R95" s="1" t="n">
        <v>0.014</v>
      </c>
      <c r="S95" s="1" t="n">
        <v>15.802</v>
      </c>
      <c r="T95" s="1" t="n">
        <v>0.007</v>
      </c>
      <c r="V95" s="3" t="n">
        <v>39963</v>
      </c>
      <c r="W95" s="4" t="n">
        <v>0.956655092592593</v>
      </c>
      <c r="X95" s="2" t="n">
        <f aca="false">S95-1.51</f>
        <v>14.292</v>
      </c>
      <c r="Y95" s="13" t="n">
        <f aca="false">(X64+X95)/2</f>
        <v>14.288</v>
      </c>
    </row>
    <row r="96" customFormat="false" ht="11.25" hidden="false" customHeight="false" outlineLevel="0" collapsed="false">
      <c r="A96" s="1" t="n">
        <v>6</v>
      </c>
      <c r="B96" s="1" t="s">
        <v>44</v>
      </c>
      <c r="C96" s="1" t="s">
        <v>13</v>
      </c>
      <c r="D96" s="1" t="n">
        <v>6</v>
      </c>
      <c r="E96" s="1" t="n">
        <v>14</v>
      </c>
      <c r="F96" s="1" t="n">
        <v>0.002</v>
      </c>
      <c r="G96" s="1" t="n">
        <v>14.566</v>
      </c>
      <c r="H96" s="1" t="n">
        <v>0.003</v>
      </c>
      <c r="I96" s="1" t="n">
        <v>15.372</v>
      </c>
      <c r="J96" s="1" t="n">
        <v>0.005</v>
      </c>
      <c r="K96" s="1" t="n">
        <v>15.561</v>
      </c>
      <c r="L96" s="1" t="n">
        <v>0.005</v>
      </c>
      <c r="M96" s="1" t="n">
        <v>16.524</v>
      </c>
      <c r="N96" s="1" t="n">
        <v>0.011</v>
      </c>
      <c r="O96" s="1" t="n">
        <v>16.228</v>
      </c>
      <c r="P96" s="1" t="n">
        <v>0.009</v>
      </c>
      <c r="Q96" s="1" t="n">
        <v>16.761</v>
      </c>
      <c r="R96" s="1" t="n">
        <v>0.014</v>
      </c>
      <c r="S96" s="1" t="n">
        <v>15.861</v>
      </c>
      <c r="T96" s="1" t="n">
        <v>0.007</v>
      </c>
      <c r="V96" s="3" t="n">
        <v>39963</v>
      </c>
      <c r="W96" s="4" t="n">
        <v>0.958055555555556</v>
      </c>
      <c r="X96" s="2" t="n">
        <f aca="false">S96-1.51</f>
        <v>14.351</v>
      </c>
      <c r="Y96" s="13" t="n">
        <f aca="false">(X65+X96)/2</f>
        <v>14.357</v>
      </c>
    </row>
    <row r="97" customFormat="false" ht="11.25" hidden="false" customHeight="false" outlineLevel="0" collapsed="false">
      <c r="A97" s="1" t="n">
        <v>6</v>
      </c>
      <c r="B97" s="1" t="s">
        <v>45</v>
      </c>
      <c r="C97" s="1" t="s">
        <v>13</v>
      </c>
      <c r="D97" s="1" t="n">
        <v>6</v>
      </c>
      <c r="E97" s="1" t="n">
        <v>14</v>
      </c>
      <c r="F97" s="1" t="n">
        <v>0.002</v>
      </c>
      <c r="G97" s="1" t="n">
        <v>14.566</v>
      </c>
      <c r="H97" s="1" t="n">
        <v>0.003</v>
      </c>
      <c r="I97" s="1" t="n">
        <v>15.377</v>
      </c>
      <c r="J97" s="1" t="n">
        <v>0.005</v>
      </c>
      <c r="K97" s="1" t="n">
        <v>15.569</v>
      </c>
      <c r="L97" s="1" t="n">
        <v>0.005</v>
      </c>
      <c r="M97" s="1" t="n">
        <v>16.534</v>
      </c>
      <c r="N97" s="1" t="n">
        <v>0.011</v>
      </c>
      <c r="O97" s="1" t="n">
        <v>16.229</v>
      </c>
      <c r="P97" s="1" t="n">
        <v>0.009</v>
      </c>
      <c r="Q97" s="1" t="n">
        <v>16.789</v>
      </c>
      <c r="R97" s="1" t="n">
        <v>0.014</v>
      </c>
      <c r="S97" s="1" t="n">
        <v>15.838</v>
      </c>
      <c r="T97" s="1" t="n">
        <v>0.007</v>
      </c>
      <c r="V97" s="3" t="n">
        <v>39963</v>
      </c>
      <c r="W97" s="4" t="n">
        <v>0.959456018518519</v>
      </c>
      <c r="X97" s="2" t="n">
        <f aca="false">S97-1.51</f>
        <v>14.328</v>
      </c>
      <c r="Y97" s="13" t="n">
        <f aca="false">(X66+X97)/2</f>
        <v>14.3285</v>
      </c>
    </row>
    <row r="98" customFormat="false" ht="11.25" hidden="false" customHeight="false" outlineLevel="0" collapsed="false">
      <c r="A98" s="1" t="n">
        <v>6</v>
      </c>
      <c r="B98" s="1" t="s">
        <v>46</v>
      </c>
      <c r="C98" s="1" t="s">
        <v>13</v>
      </c>
      <c r="D98" s="1" t="n">
        <v>6</v>
      </c>
      <c r="E98" s="1" t="n">
        <v>14</v>
      </c>
      <c r="F98" s="1" t="n">
        <v>0.002</v>
      </c>
      <c r="G98" s="1" t="n">
        <v>14.56</v>
      </c>
      <c r="H98" s="1" t="n">
        <v>0.003</v>
      </c>
      <c r="I98" s="1" t="n">
        <v>15.379</v>
      </c>
      <c r="J98" s="1" t="n">
        <v>0.005</v>
      </c>
      <c r="K98" s="1" t="n">
        <v>15.57</v>
      </c>
      <c r="L98" s="1" t="n">
        <v>0.005</v>
      </c>
      <c r="M98" s="1" t="n">
        <v>16.497</v>
      </c>
      <c r="N98" s="1" t="n">
        <v>0.011</v>
      </c>
      <c r="O98" s="1" t="n">
        <v>16.21</v>
      </c>
      <c r="P98" s="1" t="n">
        <v>0.009</v>
      </c>
      <c r="Q98" s="1" t="n">
        <v>16.81</v>
      </c>
      <c r="R98" s="1" t="n">
        <v>0.014</v>
      </c>
      <c r="S98" s="1" t="n">
        <v>15.825</v>
      </c>
      <c r="T98" s="1" t="n">
        <v>0.007</v>
      </c>
      <c r="V98" s="3" t="n">
        <v>39963</v>
      </c>
      <c r="W98" s="4" t="n">
        <v>0.960868055555556</v>
      </c>
      <c r="X98" s="2" t="n">
        <f aca="false">S98-1.51</f>
        <v>14.315</v>
      </c>
      <c r="Y98" s="13" t="n">
        <f aca="false">(X67+X98)/2</f>
        <v>14.309</v>
      </c>
    </row>
    <row r="99" customFormat="false" ht="11.25" hidden="false" customHeight="false" outlineLevel="0" collapsed="false">
      <c r="A99" s="1" t="n">
        <v>6</v>
      </c>
      <c r="B99" s="1" t="s">
        <v>47</v>
      </c>
      <c r="C99" s="1" t="s">
        <v>13</v>
      </c>
      <c r="D99" s="1" t="n">
        <v>6</v>
      </c>
      <c r="E99" s="1" t="n">
        <v>14</v>
      </c>
      <c r="F99" s="1" t="n">
        <v>0.002</v>
      </c>
      <c r="G99" s="1" t="n">
        <v>14.568</v>
      </c>
      <c r="H99" s="1" t="n">
        <v>0.003</v>
      </c>
      <c r="I99" s="1" t="n">
        <v>15.384</v>
      </c>
      <c r="J99" s="1" t="n">
        <v>0.005</v>
      </c>
      <c r="K99" s="1" t="n">
        <v>15.575</v>
      </c>
      <c r="L99" s="1" t="n">
        <v>0.005</v>
      </c>
      <c r="M99" s="1" t="n">
        <v>16.499</v>
      </c>
      <c r="N99" s="1" t="n">
        <v>0.011</v>
      </c>
      <c r="O99" s="1" t="n">
        <v>16.223</v>
      </c>
      <c r="P99" s="1" t="n">
        <v>0.009</v>
      </c>
      <c r="Q99" s="1" t="n">
        <v>16.801</v>
      </c>
      <c r="R99" s="1" t="n">
        <v>0.014</v>
      </c>
      <c r="S99" s="1" t="n">
        <v>15.796</v>
      </c>
      <c r="T99" s="1" t="n">
        <v>0.006</v>
      </c>
      <c r="V99" s="3" t="n">
        <v>39963</v>
      </c>
      <c r="W99" s="4" t="n">
        <v>0.962268518518519</v>
      </c>
      <c r="X99" s="2" t="n">
        <f aca="false">S99-1.51</f>
        <v>14.286</v>
      </c>
      <c r="Y99" s="13" t="n">
        <f aca="false">(X68+X99)/2</f>
        <v>14.287</v>
      </c>
    </row>
    <row r="100" customFormat="false" ht="11.25" hidden="false" customHeight="false" outlineLevel="0" collapsed="false">
      <c r="A100" s="1" t="n">
        <v>6</v>
      </c>
      <c r="B100" s="1" t="s">
        <v>48</v>
      </c>
      <c r="C100" s="1" t="s">
        <v>13</v>
      </c>
      <c r="D100" s="1" t="n">
        <v>6</v>
      </c>
      <c r="E100" s="1" t="n">
        <v>13.999</v>
      </c>
      <c r="F100" s="1" t="n">
        <v>0.002</v>
      </c>
      <c r="G100" s="1" t="n">
        <v>14.566</v>
      </c>
      <c r="H100" s="1" t="n">
        <v>0.003</v>
      </c>
      <c r="I100" s="1" t="n">
        <v>15.379</v>
      </c>
      <c r="J100" s="1" t="n">
        <v>0.005</v>
      </c>
      <c r="K100" s="1" t="n">
        <v>15.582</v>
      </c>
      <c r="L100" s="1" t="n">
        <v>0.005</v>
      </c>
      <c r="M100" s="1" t="n">
        <v>16.528</v>
      </c>
      <c r="N100" s="1" t="n">
        <v>0.011</v>
      </c>
      <c r="O100" s="1" t="n">
        <v>16.216</v>
      </c>
      <c r="P100" s="1" t="n">
        <v>0.009</v>
      </c>
      <c r="Q100" s="1" t="n">
        <v>16.789</v>
      </c>
      <c r="R100" s="1" t="n">
        <v>0.014</v>
      </c>
      <c r="S100" s="1" t="n">
        <v>15.716</v>
      </c>
      <c r="T100" s="1" t="n">
        <v>0.006</v>
      </c>
      <c r="V100" s="3" t="n">
        <v>39963</v>
      </c>
      <c r="W100" s="4" t="n">
        <v>0.963668981481482</v>
      </c>
      <c r="X100" s="2" t="n">
        <f aca="false">S100-1.51</f>
        <v>14.206</v>
      </c>
      <c r="Y100" s="13" t="n">
        <f aca="false">(X69+X100)/2</f>
        <v>14.205</v>
      </c>
    </row>
    <row r="101" customFormat="false" ht="11.25" hidden="false" customHeight="false" outlineLevel="0" collapsed="false">
      <c r="A101" s="1" t="n">
        <v>6</v>
      </c>
      <c r="B101" s="1" t="s">
        <v>49</v>
      </c>
      <c r="C101" s="1" t="s">
        <v>13</v>
      </c>
      <c r="D101" s="1" t="n">
        <v>6</v>
      </c>
      <c r="E101" s="1" t="n">
        <v>14</v>
      </c>
      <c r="F101" s="1" t="n">
        <v>0.002</v>
      </c>
      <c r="G101" s="1" t="n">
        <v>14.567</v>
      </c>
      <c r="H101" s="1" t="n">
        <v>0.003</v>
      </c>
      <c r="I101" s="1" t="n">
        <v>15.365</v>
      </c>
      <c r="J101" s="1" t="n">
        <v>0.005</v>
      </c>
      <c r="K101" s="1" t="n">
        <v>15.582</v>
      </c>
      <c r="L101" s="1" t="n">
        <v>0.006</v>
      </c>
      <c r="M101" s="1" t="n">
        <v>16.513</v>
      </c>
      <c r="N101" s="1" t="n">
        <v>0.011</v>
      </c>
      <c r="O101" s="1" t="n">
        <v>16.208</v>
      </c>
      <c r="P101" s="1" t="n">
        <v>0.009</v>
      </c>
      <c r="Q101" s="1" t="n">
        <v>16.795</v>
      </c>
      <c r="R101" s="1" t="n">
        <v>0.014</v>
      </c>
      <c r="S101" s="1" t="n">
        <v>15.73</v>
      </c>
      <c r="T101" s="1" t="n">
        <v>0.006</v>
      </c>
      <c r="V101" s="3" t="n">
        <v>39963</v>
      </c>
      <c r="W101" s="4" t="n">
        <v>0.965069444444444</v>
      </c>
      <c r="X101" s="2" t="n">
        <f aca="false">S101-1.51</f>
        <v>14.22</v>
      </c>
      <c r="Y101" s="13" t="n">
        <f aca="false">(X70+X101)/2</f>
        <v>14.222</v>
      </c>
    </row>
    <row r="102" customFormat="false" ht="11.25" hidden="false" customHeight="false" outlineLevel="0" collapsed="false">
      <c r="A102" s="1" t="n">
        <v>6</v>
      </c>
      <c r="B102" s="1" t="s">
        <v>50</v>
      </c>
      <c r="C102" s="1" t="s">
        <v>13</v>
      </c>
      <c r="D102" s="1" t="n">
        <v>6</v>
      </c>
      <c r="E102" s="1" t="n">
        <v>13.999</v>
      </c>
      <c r="F102" s="1" t="n">
        <v>0.002</v>
      </c>
      <c r="G102" s="1" t="n">
        <v>14.562</v>
      </c>
      <c r="H102" s="1" t="n">
        <v>0.003</v>
      </c>
      <c r="I102" s="1" t="n">
        <v>15.382</v>
      </c>
      <c r="J102" s="1" t="n">
        <v>0.005</v>
      </c>
      <c r="K102" s="1" t="n">
        <v>15.573</v>
      </c>
      <c r="L102" s="1" t="n">
        <v>0.005</v>
      </c>
      <c r="M102" s="1" t="n">
        <v>16.518</v>
      </c>
      <c r="N102" s="1" t="n">
        <v>0.011</v>
      </c>
      <c r="O102" s="1" t="n">
        <v>16.215</v>
      </c>
      <c r="P102" s="1" t="n">
        <v>0.009</v>
      </c>
      <c r="Q102" s="1" t="n">
        <v>16.779</v>
      </c>
      <c r="R102" s="1" t="n">
        <v>0.014</v>
      </c>
      <c r="S102" s="1" t="n">
        <v>15.701</v>
      </c>
      <c r="T102" s="1" t="n">
        <v>0.006</v>
      </c>
      <c r="V102" s="3" t="n">
        <v>39963</v>
      </c>
      <c r="W102" s="4" t="n">
        <v>0.966481481481481</v>
      </c>
      <c r="X102" s="2" t="n">
        <f aca="false">S102-1.51</f>
        <v>14.191</v>
      </c>
      <c r="Y102" s="13" t="n">
        <f aca="false">(X71+X102)/2</f>
        <v>14.185</v>
      </c>
    </row>
    <row r="103" customFormat="false" ht="11.25" hidden="false" customHeight="false" outlineLevel="0" collapsed="false">
      <c r="A103" s="1" t="n">
        <v>6</v>
      </c>
      <c r="B103" s="1" t="s">
        <v>51</v>
      </c>
      <c r="C103" s="1" t="s">
        <v>13</v>
      </c>
      <c r="D103" s="1" t="n">
        <v>6</v>
      </c>
      <c r="E103" s="1" t="n">
        <v>13.999</v>
      </c>
      <c r="F103" s="1" t="n">
        <v>0.002</v>
      </c>
      <c r="G103" s="1" t="n">
        <v>14.566</v>
      </c>
      <c r="H103" s="1" t="n">
        <v>0.003</v>
      </c>
      <c r="I103" s="1" t="n">
        <v>15.372</v>
      </c>
      <c r="J103" s="1" t="n">
        <v>0.005</v>
      </c>
      <c r="K103" s="1" t="n">
        <v>15.57</v>
      </c>
      <c r="L103" s="1" t="n">
        <v>0.005</v>
      </c>
      <c r="M103" s="1" t="n">
        <v>16.498</v>
      </c>
      <c r="N103" s="1" t="n">
        <v>0.011</v>
      </c>
      <c r="O103" s="1" t="n">
        <v>16.217</v>
      </c>
      <c r="P103" s="1" t="n">
        <v>0.009</v>
      </c>
      <c r="Q103" s="1" t="n">
        <v>16.764</v>
      </c>
      <c r="R103" s="1" t="n">
        <v>0.014</v>
      </c>
      <c r="S103" s="1" t="n">
        <v>15.669</v>
      </c>
      <c r="T103" s="1" t="n">
        <v>0.006</v>
      </c>
      <c r="V103" s="3" t="n">
        <v>39963</v>
      </c>
      <c r="W103" s="4" t="n">
        <v>0.967881944444445</v>
      </c>
      <c r="X103" s="2" t="n">
        <f aca="false">S103-1.51</f>
        <v>14.159</v>
      </c>
      <c r="Y103" s="13" t="n">
        <f aca="false">(X72+X103)/2</f>
        <v>14.1645</v>
      </c>
    </row>
    <row r="104" customFormat="false" ht="11.25" hidden="false" customHeight="false" outlineLevel="0" collapsed="false">
      <c r="A104" s="1" t="n">
        <v>6</v>
      </c>
      <c r="B104" s="1" t="s">
        <v>52</v>
      </c>
      <c r="C104" s="1" t="s">
        <v>13</v>
      </c>
      <c r="D104" s="1" t="n">
        <v>6</v>
      </c>
      <c r="E104" s="1" t="n">
        <v>13.999</v>
      </c>
      <c r="F104" s="1" t="n">
        <v>0.002</v>
      </c>
      <c r="G104" s="1" t="n">
        <v>14.568</v>
      </c>
      <c r="H104" s="1" t="n">
        <v>0.003</v>
      </c>
      <c r="I104" s="1" t="n">
        <v>15.377</v>
      </c>
      <c r="J104" s="1" t="n">
        <v>0.005</v>
      </c>
      <c r="K104" s="1" t="n">
        <v>15.579</v>
      </c>
      <c r="L104" s="1" t="n">
        <v>0.005</v>
      </c>
      <c r="M104" s="1" t="n">
        <v>16.532</v>
      </c>
      <c r="N104" s="1" t="n">
        <v>0.011</v>
      </c>
      <c r="O104" s="1" t="n">
        <v>16.221</v>
      </c>
      <c r="P104" s="1" t="n">
        <v>0.009</v>
      </c>
      <c r="Q104" s="1" t="n">
        <v>16.794</v>
      </c>
      <c r="R104" s="1" t="n">
        <v>0.014</v>
      </c>
      <c r="S104" s="1" t="n">
        <v>15.681</v>
      </c>
      <c r="T104" s="1" t="n">
        <v>0.006</v>
      </c>
      <c r="V104" s="3" t="n">
        <v>39963</v>
      </c>
      <c r="W104" s="4" t="n">
        <v>0.969282407407408</v>
      </c>
      <c r="X104" s="2" t="n">
        <f aca="false">S104-1.51</f>
        <v>14.171</v>
      </c>
      <c r="Y104" s="13" t="n">
        <f aca="false">(X73+X104)/2</f>
        <v>14.1695</v>
      </c>
    </row>
    <row r="105" customFormat="false" ht="11.25" hidden="false" customHeight="false" outlineLevel="0" collapsed="false">
      <c r="A105" s="1" t="n">
        <v>6</v>
      </c>
      <c r="B105" s="1" t="s">
        <v>53</v>
      </c>
      <c r="C105" s="1" t="s">
        <v>13</v>
      </c>
      <c r="D105" s="1" t="n">
        <v>6</v>
      </c>
      <c r="E105" s="1" t="n">
        <v>14</v>
      </c>
      <c r="F105" s="1" t="n">
        <v>0.002</v>
      </c>
      <c r="G105" s="1" t="n">
        <v>14.558</v>
      </c>
      <c r="H105" s="1" t="n">
        <v>0.003</v>
      </c>
      <c r="I105" s="1" t="n">
        <v>15.382</v>
      </c>
      <c r="J105" s="1" t="n">
        <v>0.005</v>
      </c>
      <c r="K105" s="1" t="n">
        <v>15.566</v>
      </c>
      <c r="L105" s="1" t="n">
        <v>0.005</v>
      </c>
      <c r="M105" s="1" t="n">
        <v>16.503</v>
      </c>
      <c r="N105" s="1" t="n">
        <v>0.011</v>
      </c>
      <c r="O105" s="1" t="n">
        <v>16.206</v>
      </c>
      <c r="P105" s="1" t="n">
        <v>0.009</v>
      </c>
      <c r="Q105" s="1" t="n">
        <v>16.809</v>
      </c>
      <c r="R105" s="1" t="n">
        <v>0.014</v>
      </c>
      <c r="S105" s="1" t="n">
        <v>15.644</v>
      </c>
      <c r="T105" s="1" t="n">
        <v>0.006</v>
      </c>
      <c r="V105" s="3" t="n">
        <v>39963</v>
      </c>
      <c r="W105" s="4" t="n">
        <v>0.97068287037037</v>
      </c>
      <c r="X105" s="2" t="n">
        <f aca="false">S105-1.51</f>
        <v>14.134</v>
      </c>
      <c r="Y105" s="13" t="n">
        <f aca="false">(X74+X105)/2</f>
        <v>14.1395</v>
      </c>
    </row>
    <row r="106" customFormat="false" ht="11.25" hidden="false" customHeight="false" outlineLevel="0" collapsed="false">
      <c r="A106" s="1" t="n">
        <v>6</v>
      </c>
      <c r="B106" s="1" t="s">
        <v>54</v>
      </c>
      <c r="C106" s="1" t="s">
        <v>13</v>
      </c>
      <c r="D106" s="1" t="n">
        <v>6</v>
      </c>
      <c r="E106" s="1" t="n">
        <v>14</v>
      </c>
      <c r="F106" s="1" t="n">
        <v>0.002</v>
      </c>
      <c r="G106" s="1" t="n">
        <v>14.556</v>
      </c>
      <c r="H106" s="1" t="n">
        <v>0.003</v>
      </c>
      <c r="I106" s="1" t="n">
        <v>15.377</v>
      </c>
      <c r="J106" s="1" t="n">
        <v>0.005</v>
      </c>
      <c r="K106" s="1" t="n">
        <v>15.576</v>
      </c>
      <c r="L106" s="1" t="n">
        <v>0.006</v>
      </c>
      <c r="M106" s="1" t="n">
        <v>16.507</v>
      </c>
      <c r="N106" s="1" t="n">
        <v>0.011</v>
      </c>
      <c r="O106" s="1" t="n">
        <v>16.211</v>
      </c>
      <c r="P106" s="1" t="n">
        <v>0.009</v>
      </c>
      <c r="Q106" s="1" t="n">
        <v>16.759</v>
      </c>
      <c r="R106" s="1" t="n">
        <v>0.014</v>
      </c>
      <c r="S106" s="1" t="n">
        <v>15.676</v>
      </c>
      <c r="T106" s="1" t="n">
        <v>0.006</v>
      </c>
      <c r="V106" s="3" t="n">
        <v>39963</v>
      </c>
      <c r="W106" s="4" t="n">
        <v>0.972094907407407</v>
      </c>
      <c r="X106" s="2" t="n">
        <f aca="false">S106-1.51</f>
        <v>14.166</v>
      </c>
      <c r="Y106" s="13" t="n">
        <f aca="false">(X75+X106)/2</f>
        <v>14.1675</v>
      </c>
    </row>
    <row r="107" customFormat="false" ht="11.25" hidden="false" customHeight="false" outlineLevel="0" collapsed="false">
      <c r="A107" s="1" t="n">
        <v>6</v>
      </c>
      <c r="B107" s="1" t="s">
        <v>55</v>
      </c>
      <c r="C107" s="1" t="s">
        <v>13</v>
      </c>
      <c r="D107" s="1" t="n">
        <v>6</v>
      </c>
      <c r="E107" s="1" t="n">
        <v>14</v>
      </c>
      <c r="F107" s="1" t="n">
        <v>0.002</v>
      </c>
      <c r="G107" s="1" t="n">
        <v>14.562</v>
      </c>
      <c r="H107" s="1" t="n">
        <v>0.003</v>
      </c>
      <c r="I107" s="1" t="n">
        <v>15.371</v>
      </c>
      <c r="J107" s="1" t="n">
        <v>0.005</v>
      </c>
      <c r="K107" s="1" t="n">
        <v>15.578</v>
      </c>
      <c r="L107" s="1" t="n">
        <v>0.005</v>
      </c>
      <c r="M107" s="1" t="n">
        <v>16.507</v>
      </c>
      <c r="N107" s="1" t="n">
        <v>0.011</v>
      </c>
      <c r="O107" s="1" t="n">
        <v>16.233</v>
      </c>
      <c r="P107" s="1" t="n">
        <v>0.009</v>
      </c>
      <c r="Q107" s="1" t="n">
        <v>16.768</v>
      </c>
      <c r="R107" s="1" t="n">
        <v>0.013</v>
      </c>
      <c r="S107" s="1" t="n">
        <v>15.687</v>
      </c>
      <c r="T107" s="1" t="n">
        <v>0.006</v>
      </c>
      <c r="V107" s="3" t="n">
        <v>39963</v>
      </c>
      <c r="W107" s="4" t="n">
        <v>0.97349537037037</v>
      </c>
      <c r="X107" s="2" t="n">
        <f aca="false">S107-1.51</f>
        <v>14.177</v>
      </c>
      <c r="Y107" s="13" t="n">
        <f aca="false">(X76+X107)/2</f>
        <v>14.1775</v>
      </c>
    </row>
    <row r="108" customFormat="false" ht="11.25" hidden="false" customHeight="false" outlineLevel="0" collapsed="false">
      <c r="A108" s="1" t="n">
        <v>6</v>
      </c>
      <c r="B108" s="1" t="s">
        <v>56</v>
      </c>
      <c r="C108" s="1" t="s">
        <v>13</v>
      </c>
      <c r="D108" s="1" t="n">
        <v>6</v>
      </c>
      <c r="E108" s="1" t="n">
        <v>14</v>
      </c>
      <c r="F108" s="1" t="n">
        <v>0.002</v>
      </c>
      <c r="G108" s="1" t="n">
        <v>14.563</v>
      </c>
      <c r="H108" s="1" t="n">
        <v>0.003</v>
      </c>
      <c r="I108" s="1" t="n">
        <v>15.385</v>
      </c>
      <c r="J108" s="1" t="n">
        <v>0.005</v>
      </c>
      <c r="K108" s="1" t="n">
        <v>15.568</v>
      </c>
      <c r="L108" s="1" t="n">
        <v>0.005</v>
      </c>
      <c r="M108" s="1" t="n">
        <v>16.507</v>
      </c>
      <c r="N108" s="1" t="n">
        <v>0.011</v>
      </c>
      <c r="O108" s="1" t="n">
        <v>16.206</v>
      </c>
      <c r="P108" s="1" t="n">
        <v>0.009</v>
      </c>
      <c r="Q108" s="1" t="n">
        <v>16.777</v>
      </c>
      <c r="R108" s="1" t="n">
        <v>0.014</v>
      </c>
      <c r="S108" s="1" t="n">
        <v>15.81</v>
      </c>
      <c r="T108" s="1" t="n">
        <v>0.007</v>
      </c>
      <c r="V108" s="3" t="n">
        <v>39963</v>
      </c>
      <c r="W108" s="4" t="n">
        <v>0.974895833333333</v>
      </c>
      <c r="X108" s="2" t="n">
        <f aca="false">S108-1.51</f>
        <v>14.3</v>
      </c>
      <c r="Y108" s="13" t="n">
        <f aca="false">(X77+X108)/2</f>
        <v>14.3015</v>
      </c>
    </row>
    <row r="109" customFormat="false" ht="11.25" hidden="false" customHeight="false" outlineLevel="0" collapsed="false">
      <c r="A109" s="1" t="n">
        <v>6</v>
      </c>
      <c r="B109" s="1" t="s">
        <v>57</v>
      </c>
      <c r="C109" s="1" t="s">
        <v>13</v>
      </c>
      <c r="D109" s="1" t="n">
        <v>6</v>
      </c>
      <c r="E109" s="1" t="n">
        <v>13.999</v>
      </c>
      <c r="F109" s="1" t="n">
        <v>0.002</v>
      </c>
      <c r="G109" s="1" t="n">
        <v>14.561</v>
      </c>
      <c r="H109" s="1" t="n">
        <v>0.003</v>
      </c>
      <c r="I109" s="1" t="n">
        <v>15.385</v>
      </c>
      <c r="J109" s="1" t="n">
        <v>0.005</v>
      </c>
      <c r="K109" s="1" t="n">
        <v>15.574</v>
      </c>
      <c r="L109" s="1" t="n">
        <v>0.005</v>
      </c>
      <c r="M109" s="1" t="n">
        <v>16.496</v>
      </c>
      <c r="N109" s="1" t="n">
        <v>0.011</v>
      </c>
      <c r="O109" s="1" t="n">
        <v>16.239</v>
      </c>
      <c r="P109" s="1" t="n">
        <v>0.009</v>
      </c>
      <c r="Q109" s="1" t="n">
        <v>16.762</v>
      </c>
      <c r="R109" s="1" t="n">
        <v>0.013</v>
      </c>
      <c r="S109" s="1" t="n">
        <v>15.917</v>
      </c>
      <c r="T109" s="1" t="n">
        <v>0.007</v>
      </c>
      <c r="V109" s="3" t="n">
        <v>39963</v>
      </c>
      <c r="W109" s="4" t="n">
        <v>0.976296296296296</v>
      </c>
      <c r="X109" s="2" t="n">
        <f aca="false">S109-1.51</f>
        <v>14.407</v>
      </c>
      <c r="Y109" s="13" t="n">
        <f aca="false">(X78+X109)/2</f>
        <v>14.406</v>
      </c>
    </row>
    <row r="110" customFormat="false" ht="13.5" hidden="false" customHeight="false" outlineLevel="0" collapsed="false">
      <c r="V110" s="0"/>
      <c r="X110" s="2" t="n">
        <f aca="false">COUNT(X84:X109)</f>
        <v>26</v>
      </c>
      <c r="Y110" s="13" t="n">
        <f aca="false">MAX(Y84:Y109)</f>
        <v>14.406</v>
      </c>
    </row>
    <row r="111" customFormat="false" ht="11.25" hidden="false" customHeight="false" outlineLevel="0" collapsed="false">
      <c r="D111" s="5" t="s">
        <v>30</v>
      </c>
      <c r="E111" s="6" t="n">
        <f aca="false">AVERAGE(E84:E109)</f>
        <v>13.9995769230769</v>
      </c>
      <c r="F111" s="6" t="n">
        <f aca="false">AVERAGE(F84:F109)</f>
        <v>0.002</v>
      </c>
      <c r="G111" s="6" t="n">
        <f aca="false">AVERAGE(G84:G109)</f>
        <v>14.5627692307692</v>
      </c>
      <c r="H111" s="6" t="n">
        <f aca="false">AVERAGE(H84:H109)</f>
        <v>0.003</v>
      </c>
      <c r="I111" s="6" t="n">
        <f aca="false">AVERAGE(I84:I109)</f>
        <v>15.3764615384615</v>
      </c>
      <c r="J111" s="6" t="n">
        <f aca="false">AVERAGE(J84:J109)</f>
        <v>0.005</v>
      </c>
      <c r="K111" s="6" t="n">
        <f aca="false">AVERAGE(K84:K109)</f>
        <v>15.5738846153846</v>
      </c>
      <c r="L111" s="6" t="n">
        <f aca="false">AVERAGE(L84:L109)</f>
        <v>0.00534615384615385</v>
      </c>
      <c r="M111" s="6" t="n">
        <f aca="false">AVERAGE(M84:M109)</f>
        <v>16.5102692307692</v>
      </c>
      <c r="N111" s="6" t="n">
        <f aca="false">AVERAGE(N84:N109)</f>
        <v>0.0110769230769231</v>
      </c>
      <c r="O111" s="6" t="n">
        <f aca="false">AVERAGE(O84:O109)</f>
        <v>16.2153461538462</v>
      </c>
      <c r="P111" s="6" t="n">
        <f aca="false">AVERAGE(P84:P109)</f>
        <v>0.009</v>
      </c>
      <c r="Q111" s="6" t="n">
        <f aca="false">AVERAGE(Q84:Q109)</f>
        <v>16.7868076923077</v>
      </c>
      <c r="R111" s="14" t="n">
        <f aca="false">AVERAGE(R84:R109)</f>
        <v>0.014</v>
      </c>
      <c r="S111" s="7" t="n">
        <f aca="false">AVERAGE(S84:S109)</f>
        <v>15.7710769230769</v>
      </c>
      <c r="T111" s="8" t="n">
        <f aca="false">AVERAGE(T84:T109)</f>
        <v>0.00638461538461539</v>
      </c>
      <c r="Y111" s="13" t="n">
        <f aca="false">AVERAGE(Y84:Y109)</f>
        <v>14.2608846153846</v>
      </c>
    </row>
    <row r="112" customFormat="false" ht="12" hidden="false" customHeight="false" outlineLevel="0" collapsed="false">
      <c r="D112" s="9" t="s">
        <v>31</v>
      </c>
      <c r="E112" s="10" t="n">
        <f aca="false">STDEV(E84:E109)</f>
        <v>0.0005038314736555</v>
      </c>
      <c r="F112" s="10"/>
      <c r="G112" s="10" t="n">
        <f aca="false">STDEV(G84:G109)</f>
        <v>0.00498243067032709</v>
      </c>
      <c r="H112" s="10"/>
      <c r="I112" s="10" t="n">
        <f aca="false">STDEV(I84:I109)</f>
        <v>0.00654358170564553</v>
      </c>
      <c r="J112" s="10"/>
      <c r="K112" s="10" t="n">
        <f aca="false">STDEV(K84:K109)</f>
        <v>0.00597546264703858</v>
      </c>
      <c r="L112" s="10"/>
      <c r="M112" s="10" t="n">
        <f aca="false">STDEV(M84:M109)</f>
        <v>0.0113966931776115</v>
      </c>
      <c r="N112" s="10"/>
      <c r="O112" s="10" t="n">
        <f aca="false">STDEV(O84:O109)</f>
        <v>0.00970749115968662</v>
      </c>
      <c r="P112" s="10"/>
      <c r="Q112" s="10" t="n">
        <f aca="false">STDEV(Q84:Q109)</f>
        <v>0.0161394404630872</v>
      </c>
      <c r="R112" s="15"/>
      <c r="S112" s="11" t="n">
        <f aca="false">STDEV(S84:S109)</f>
        <v>0.073356621011016</v>
      </c>
      <c r="T112" s="12"/>
      <c r="Y112" s="13" t="n">
        <f aca="false">MIN(Y84:Y111)</f>
        <v>14.1395</v>
      </c>
    </row>
    <row r="115" customFormat="false" ht="11.25" hidden="false" customHeight="false" outlineLevel="0" collapsed="false">
      <c r="A115" s="1" t="s">
        <v>0</v>
      </c>
      <c r="B115" s="1" t="s">
        <v>1</v>
      </c>
      <c r="C115" s="1" t="s">
        <v>2</v>
      </c>
      <c r="D115" s="1" t="s">
        <v>0</v>
      </c>
      <c r="E115" s="1" t="s">
        <v>3</v>
      </c>
      <c r="F115" s="1" t="s">
        <v>4</v>
      </c>
      <c r="G115" s="1" t="s">
        <v>5</v>
      </c>
      <c r="H115" s="1" t="s">
        <v>4</v>
      </c>
      <c r="I115" s="1" t="s">
        <v>6</v>
      </c>
      <c r="J115" s="1" t="s">
        <v>4</v>
      </c>
      <c r="K115" s="1" t="s">
        <v>7</v>
      </c>
      <c r="L115" s="1" t="s">
        <v>4</v>
      </c>
      <c r="M115" s="1" t="s">
        <v>8</v>
      </c>
      <c r="N115" s="1" t="s">
        <v>4</v>
      </c>
      <c r="O115" s="1" t="s">
        <v>9</v>
      </c>
      <c r="P115" s="1" t="s">
        <v>4</v>
      </c>
      <c r="Q115" s="1" t="s">
        <v>10</v>
      </c>
      <c r="R115" s="1" t="s">
        <v>4</v>
      </c>
      <c r="S115" s="1" t="s">
        <v>11</v>
      </c>
      <c r="T115" s="1" t="s">
        <v>4</v>
      </c>
    </row>
    <row r="117" customFormat="false" ht="11.25" hidden="false" customHeight="false" outlineLevel="0" collapsed="false">
      <c r="A117" s="1" t="n">
        <v>4</v>
      </c>
      <c r="B117" s="1" t="s">
        <v>58</v>
      </c>
      <c r="C117" s="1" t="s">
        <v>13</v>
      </c>
      <c r="D117" s="1" t="n">
        <v>4</v>
      </c>
      <c r="E117" s="1" t="n">
        <v>13.999</v>
      </c>
      <c r="F117" s="1" t="n">
        <v>0.002</v>
      </c>
      <c r="G117" s="1" t="n">
        <v>14.569</v>
      </c>
      <c r="H117" s="1" t="n">
        <v>0.003</v>
      </c>
      <c r="I117" s="1" t="n">
        <v>15.4</v>
      </c>
      <c r="J117" s="1" t="n">
        <v>0.005</v>
      </c>
      <c r="K117" s="1" t="n">
        <v>15.575</v>
      </c>
      <c r="L117" s="1" t="n">
        <v>0.005</v>
      </c>
      <c r="M117" s="1" t="n">
        <v>16.517</v>
      </c>
      <c r="N117" s="1" t="n">
        <v>0.011</v>
      </c>
      <c r="O117" s="1" t="n">
        <v>16.239</v>
      </c>
      <c r="P117" s="1" t="n">
        <v>0.009</v>
      </c>
      <c r="Q117" s="1" t="n">
        <v>16.778</v>
      </c>
      <c r="R117" s="1" t="n">
        <v>0.013</v>
      </c>
      <c r="S117" s="1" t="n">
        <v>16.065</v>
      </c>
      <c r="T117" s="1" t="n">
        <v>0.008</v>
      </c>
      <c r="V117" s="3" t="n">
        <v>39964</v>
      </c>
      <c r="W117" s="4" t="n">
        <v>0.90630787037037</v>
      </c>
      <c r="X117" s="2" t="n">
        <f aca="false">S117-1.51</f>
        <v>14.555</v>
      </c>
    </row>
    <row r="118" customFormat="false" ht="11.25" hidden="false" customHeight="false" outlineLevel="0" collapsed="false">
      <c r="A118" s="1" t="n">
        <v>4</v>
      </c>
      <c r="B118" s="1" t="s">
        <v>59</v>
      </c>
      <c r="C118" s="1" t="s">
        <v>13</v>
      </c>
      <c r="D118" s="1" t="n">
        <v>4</v>
      </c>
      <c r="E118" s="1" t="n">
        <v>14</v>
      </c>
      <c r="F118" s="1" t="n">
        <v>0.002</v>
      </c>
      <c r="G118" s="1" t="n">
        <v>14.559</v>
      </c>
      <c r="H118" s="1" t="n">
        <v>0.003</v>
      </c>
      <c r="I118" s="1" t="n">
        <v>15.403</v>
      </c>
      <c r="J118" s="1" t="n">
        <v>0.005</v>
      </c>
      <c r="K118" s="1" t="n">
        <v>15.587</v>
      </c>
      <c r="L118" s="1" t="n">
        <v>0.005</v>
      </c>
      <c r="M118" s="1" t="n">
        <v>16.482</v>
      </c>
      <c r="N118" s="1" t="n">
        <v>0.01</v>
      </c>
      <c r="O118" s="1" t="n">
        <v>16.213</v>
      </c>
      <c r="P118" s="1" t="n">
        <v>0.009</v>
      </c>
      <c r="Q118" s="1" t="n">
        <v>16.77</v>
      </c>
      <c r="R118" s="1" t="n">
        <v>0.013</v>
      </c>
      <c r="S118" s="1" t="n">
        <v>16.028</v>
      </c>
      <c r="T118" s="1" t="n">
        <v>0.007</v>
      </c>
      <c r="V118" s="3" t="n">
        <v>39964</v>
      </c>
      <c r="W118" s="4" t="n">
        <v>0.907719907407408</v>
      </c>
      <c r="X118" s="2" t="n">
        <f aca="false">S118-1.51</f>
        <v>14.518</v>
      </c>
    </row>
    <row r="119" customFormat="false" ht="11.25" hidden="false" customHeight="false" outlineLevel="0" collapsed="false">
      <c r="A119" s="1" t="n">
        <v>4</v>
      </c>
      <c r="B119" s="1" t="s">
        <v>60</v>
      </c>
      <c r="C119" s="1" t="s">
        <v>13</v>
      </c>
      <c r="D119" s="1" t="n">
        <v>4</v>
      </c>
      <c r="E119" s="1" t="n">
        <v>14</v>
      </c>
      <c r="F119" s="1" t="n">
        <v>0.002</v>
      </c>
      <c r="G119" s="1" t="n">
        <v>14.57</v>
      </c>
      <c r="H119" s="1" t="n">
        <v>0.003</v>
      </c>
      <c r="I119" s="1" t="n">
        <v>15.4</v>
      </c>
      <c r="J119" s="1" t="n">
        <v>0.005</v>
      </c>
      <c r="K119" s="1" t="n">
        <v>15.595</v>
      </c>
      <c r="L119" s="1" t="n">
        <v>0.005</v>
      </c>
      <c r="M119" s="1" t="n">
        <v>16.52</v>
      </c>
      <c r="N119" s="1" t="n">
        <v>0.01</v>
      </c>
      <c r="O119" s="1" t="n">
        <v>16.218</v>
      </c>
      <c r="P119" s="1" t="n">
        <v>0.008</v>
      </c>
      <c r="Q119" s="1" t="n">
        <v>16.783</v>
      </c>
      <c r="R119" s="1" t="n">
        <v>0.012</v>
      </c>
      <c r="S119" s="1" t="n">
        <v>15.846</v>
      </c>
      <c r="T119" s="1" t="n">
        <v>0.006</v>
      </c>
      <c r="V119" s="3" t="n">
        <v>39964</v>
      </c>
      <c r="W119" s="4" t="n">
        <v>0.921898148148148</v>
      </c>
      <c r="X119" s="2" t="n">
        <f aca="false">S119-1.51</f>
        <v>14.336</v>
      </c>
    </row>
    <row r="120" customFormat="false" ht="11.25" hidden="false" customHeight="false" outlineLevel="0" collapsed="false">
      <c r="A120" s="1" t="n">
        <v>4</v>
      </c>
      <c r="B120" s="1" t="s">
        <v>61</v>
      </c>
      <c r="C120" s="1" t="s">
        <v>13</v>
      </c>
      <c r="D120" s="1" t="n">
        <v>4</v>
      </c>
      <c r="E120" s="1" t="n">
        <v>13.999</v>
      </c>
      <c r="F120" s="1" t="n">
        <v>0.002</v>
      </c>
      <c r="G120" s="1" t="n">
        <v>14.569</v>
      </c>
      <c r="H120" s="1" t="n">
        <v>0.003</v>
      </c>
      <c r="I120" s="1" t="n">
        <v>15.397</v>
      </c>
      <c r="J120" s="1" t="n">
        <v>0.005</v>
      </c>
      <c r="K120" s="1" t="n">
        <v>15.588</v>
      </c>
      <c r="L120" s="1" t="n">
        <v>0.005</v>
      </c>
      <c r="M120" s="1" t="n">
        <v>16.507</v>
      </c>
      <c r="N120" s="1" t="n">
        <v>0.01</v>
      </c>
      <c r="O120" s="1" t="n">
        <v>16.216</v>
      </c>
      <c r="P120" s="1" t="n">
        <v>0.008</v>
      </c>
      <c r="Q120" s="1" t="n">
        <v>16.764</v>
      </c>
      <c r="R120" s="1" t="n">
        <v>0.012</v>
      </c>
      <c r="S120" s="1" t="n">
        <v>15.835</v>
      </c>
      <c r="T120" s="1" t="n">
        <v>0.006</v>
      </c>
      <c r="V120" s="3" t="n">
        <v>39964</v>
      </c>
      <c r="W120" s="4" t="n">
        <v>0.923298611111111</v>
      </c>
      <c r="X120" s="2" t="n">
        <f aca="false">S120-1.51</f>
        <v>14.325</v>
      </c>
    </row>
    <row r="121" customFormat="false" ht="11.25" hidden="false" customHeight="false" outlineLevel="0" collapsed="false">
      <c r="A121" s="1" t="n">
        <v>4</v>
      </c>
      <c r="B121" s="1" t="s">
        <v>62</v>
      </c>
      <c r="C121" s="1" t="s">
        <v>13</v>
      </c>
      <c r="D121" s="1" t="n">
        <v>4</v>
      </c>
      <c r="E121" s="1" t="n">
        <v>13.999</v>
      </c>
      <c r="F121" s="1" t="n">
        <v>0.002</v>
      </c>
      <c r="G121" s="1" t="n">
        <v>14.559</v>
      </c>
      <c r="H121" s="1" t="n">
        <v>0.003</v>
      </c>
      <c r="I121" s="1" t="n">
        <v>15.398</v>
      </c>
      <c r="J121" s="1" t="n">
        <v>0.005</v>
      </c>
      <c r="K121" s="1" t="n">
        <v>15.581</v>
      </c>
      <c r="L121" s="1" t="n">
        <v>0.005</v>
      </c>
      <c r="M121" s="1" t="n">
        <v>16.523</v>
      </c>
      <c r="N121" s="1" t="n">
        <v>0.01</v>
      </c>
      <c r="O121" s="1" t="n">
        <v>16.211</v>
      </c>
      <c r="P121" s="1" t="n">
        <v>0.008</v>
      </c>
      <c r="Q121" s="1" t="n">
        <v>16.754</v>
      </c>
      <c r="R121" s="1" t="n">
        <v>0.012</v>
      </c>
      <c r="S121" s="1" t="n">
        <v>15.844</v>
      </c>
      <c r="T121" s="1" t="n">
        <v>0.006</v>
      </c>
      <c r="V121" s="3" t="n">
        <v>39964</v>
      </c>
      <c r="W121" s="4" t="n">
        <v>0.924699074074074</v>
      </c>
      <c r="X121" s="2" t="n">
        <f aca="false">S121-1.51</f>
        <v>14.334</v>
      </c>
    </row>
    <row r="122" customFormat="false" ht="11.25" hidden="false" customHeight="false" outlineLevel="0" collapsed="false">
      <c r="A122" s="1" t="n">
        <v>4</v>
      </c>
      <c r="B122" s="1" t="s">
        <v>63</v>
      </c>
      <c r="C122" s="1" t="s">
        <v>13</v>
      </c>
      <c r="D122" s="1" t="n">
        <v>4</v>
      </c>
      <c r="E122" s="1" t="n">
        <v>14</v>
      </c>
      <c r="F122" s="1" t="n">
        <v>0.002</v>
      </c>
      <c r="G122" s="1" t="n">
        <v>14.565</v>
      </c>
      <c r="H122" s="1" t="n">
        <v>0.003</v>
      </c>
      <c r="I122" s="1" t="n">
        <v>15.398</v>
      </c>
      <c r="J122" s="1" t="n">
        <v>0.005</v>
      </c>
      <c r="K122" s="1" t="n">
        <v>15.604</v>
      </c>
      <c r="L122" s="1" t="n">
        <v>0.005</v>
      </c>
      <c r="M122" s="1" t="n">
        <v>16.511</v>
      </c>
      <c r="N122" s="1" t="n">
        <v>0.01</v>
      </c>
      <c r="O122" s="1" t="n">
        <v>16.215</v>
      </c>
      <c r="P122" s="1" t="n">
        <v>0.008</v>
      </c>
      <c r="Q122" s="1" t="n">
        <v>16.768</v>
      </c>
      <c r="R122" s="1" t="n">
        <v>0.012</v>
      </c>
      <c r="S122" s="1" t="n">
        <v>15.796</v>
      </c>
      <c r="T122" s="1" t="n">
        <v>0.006</v>
      </c>
      <c r="V122" s="3" t="n">
        <v>39964</v>
      </c>
      <c r="W122" s="4" t="n">
        <v>0.926111111111111</v>
      </c>
      <c r="X122" s="2" t="n">
        <f aca="false">S122-1.51</f>
        <v>14.286</v>
      </c>
    </row>
    <row r="123" customFormat="false" ht="11.25" hidden="false" customHeight="false" outlineLevel="0" collapsed="false">
      <c r="A123" s="1" t="n">
        <v>4</v>
      </c>
      <c r="B123" s="1" t="s">
        <v>64</v>
      </c>
      <c r="C123" s="1" t="s">
        <v>13</v>
      </c>
      <c r="D123" s="1" t="n">
        <v>4</v>
      </c>
      <c r="E123" s="1" t="n">
        <v>14</v>
      </c>
      <c r="F123" s="1" t="n">
        <v>0.002</v>
      </c>
      <c r="G123" s="1" t="n">
        <v>14.561</v>
      </c>
      <c r="H123" s="1" t="n">
        <v>0.003</v>
      </c>
      <c r="I123" s="1" t="n">
        <v>15.39</v>
      </c>
      <c r="J123" s="1" t="n">
        <v>0.005</v>
      </c>
      <c r="K123" s="1" t="n">
        <v>15.592</v>
      </c>
      <c r="L123" s="1" t="n">
        <v>0.005</v>
      </c>
      <c r="M123" s="1" t="n">
        <v>16.515</v>
      </c>
      <c r="N123" s="1" t="n">
        <v>0.01</v>
      </c>
      <c r="O123" s="1" t="n">
        <v>16.196</v>
      </c>
      <c r="P123" s="1" t="n">
        <v>0.008</v>
      </c>
      <c r="Q123" s="1" t="n">
        <v>16.762</v>
      </c>
      <c r="R123" s="1" t="n">
        <v>0.012</v>
      </c>
      <c r="S123" s="1" t="n">
        <v>15.794</v>
      </c>
      <c r="T123" s="1" t="n">
        <v>0.006</v>
      </c>
      <c r="V123" s="3" t="n">
        <v>39964</v>
      </c>
      <c r="W123" s="4" t="n">
        <v>0.927511574074074</v>
      </c>
      <c r="X123" s="2" t="n">
        <f aca="false">S123-1.51</f>
        <v>14.284</v>
      </c>
    </row>
    <row r="124" customFormat="false" ht="11.25" hidden="false" customHeight="false" outlineLevel="0" collapsed="false">
      <c r="A124" s="1" t="n">
        <v>4</v>
      </c>
      <c r="B124" s="1" t="s">
        <v>65</v>
      </c>
      <c r="C124" s="1" t="s">
        <v>13</v>
      </c>
      <c r="D124" s="1" t="n">
        <v>4</v>
      </c>
      <c r="E124" s="1" t="n">
        <v>14</v>
      </c>
      <c r="F124" s="1" t="n">
        <v>0.002</v>
      </c>
      <c r="G124" s="1" t="n">
        <v>14.56</v>
      </c>
      <c r="H124" s="1" t="n">
        <v>0.003</v>
      </c>
      <c r="I124" s="1" t="n">
        <v>15.393</v>
      </c>
      <c r="J124" s="1" t="n">
        <v>0.005</v>
      </c>
      <c r="K124" s="1" t="n">
        <v>15.588</v>
      </c>
      <c r="L124" s="1" t="n">
        <v>0.005</v>
      </c>
      <c r="M124" s="1" t="n">
        <v>16.515</v>
      </c>
      <c r="N124" s="1" t="n">
        <v>0.01</v>
      </c>
      <c r="O124" s="1" t="n">
        <v>16.213</v>
      </c>
      <c r="P124" s="1" t="n">
        <v>0.008</v>
      </c>
      <c r="Q124" s="1" t="n">
        <v>16.749</v>
      </c>
      <c r="R124" s="1" t="n">
        <v>0.012</v>
      </c>
      <c r="S124" s="1" t="n">
        <v>15.762</v>
      </c>
      <c r="T124" s="1" t="n">
        <v>0.006</v>
      </c>
      <c r="V124" s="3" t="n">
        <v>39964</v>
      </c>
      <c r="W124" s="4" t="n">
        <v>0.928912037037037</v>
      </c>
      <c r="X124" s="2" t="n">
        <f aca="false">S124-1.51</f>
        <v>14.252</v>
      </c>
    </row>
    <row r="125" customFormat="false" ht="11.25" hidden="false" customHeight="false" outlineLevel="0" collapsed="false">
      <c r="A125" s="1" t="n">
        <v>4</v>
      </c>
      <c r="B125" s="1" t="s">
        <v>66</v>
      </c>
      <c r="C125" s="1" t="s">
        <v>13</v>
      </c>
      <c r="D125" s="1" t="n">
        <v>4</v>
      </c>
      <c r="E125" s="1" t="n">
        <v>13.999</v>
      </c>
      <c r="F125" s="1" t="n">
        <v>0.002</v>
      </c>
      <c r="G125" s="1" t="n">
        <v>14.562</v>
      </c>
      <c r="H125" s="1" t="n">
        <v>0.003</v>
      </c>
      <c r="I125" s="1" t="n">
        <v>15.391</v>
      </c>
      <c r="J125" s="1" t="n">
        <v>0.004</v>
      </c>
      <c r="K125" s="1" t="n">
        <v>15.595</v>
      </c>
      <c r="L125" s="1" t="n">
        <v>0.005</v>
      </c>
      <c r="M125" s="1" t="n">
        <v>16.514</v>
      </c>
      <c r="N125" s="1" t="n">
        <v>0.01</v>
      </c>
      <c r="O125" s="1" t="n">
        <v>16.221</v>
      </c>
      <c r="P125" s="1" t="n">
        <v>0.008</v>
      </c>
      <c r="Q125" s="1" t="n">
        <v>16.763</v>
      </c>
      <c r="R125" s="1" t="n">
        <v>0.012</v>
      </c>
      <c r="S125" s="1" t="n">
        <v>15.737</v>
      </c>
      <c r="T125" s="1" t="n">
        <v>0.006</v>
      </c>
      <c r="V125" s="3" t="n">
        <v>39964</v>
      </c>
      <c r="W125" s="4" t="n">
        <v>0.930324074074074</v>
      </c>
      <c r="X125" s="2" t="n">
        <f aca="false">S125-1.51</f>
        <v>14.227</v>
      </c>
    </row>
    <row r="126" customFormat="false" ht="11.25" hidden="false" customHeight="false" outlineLevel="0" collapsed="false">
      <c r="A126" s="1" t="n">
        <v>4</v>
      </c>
      <c r="B126" s="1" t="s">
        <v>67</v>
      </c>
      <c r="C126" s="1" t="s">
        <v>13</v>
      </c>
      <c r="D126" s="1" t="n">
        <v>4</v>
      </c>
      <c r="E126" s="1" t="n">
        <v>13.999</v>
      </c>
      <c r="F126" s="1" t="n">
        <v>0.002</v>
      </c>
      <c r="G126" s="1" t="n">
        <v>14.565</v>
      </c>
      <c r="H126" s="1" t="n">
        <v>0.003</v>
      </c>
      <c r="I126" s="1" t="n">
        <v>15.401</v>
      </c>
      <c r="J126" s="1" t="n">
        <v>0.005</v>
      </c>
      <c r="K126" s="1" t="n">
        <v>15.597</v>
      </c>
      <c r="L126" s="1" t="n">
        <v>0.005</v>
      </c>
      <c r="M126" s="1" t="n">
        <v>16.509</v>
      </c>
      <c r="N126" s="1" t="n">
        <v>0.01</v>
      </c>
      <c r="O126" s="1" t="n">
        <v>16.227</v>
      </c>
      <c r="P126" s="1" t="n">
        <v>0.008</v>
      </c>
      <c r="Q126" s="1" t="n">
        <v>16.764</v>
      </c>
      <c r="R126" s="1" t="n">
        <v>0.012</v>
      </c>
      <c r="S126" s="1" t="n">
        <v>15.734</v>
      </c>
      <c r="T126" s="1" t="n">
        <v>0.006</v>
      </c>
      <c r="V126" s="3" t="n">
        <v>39964</v>
      </c>
      <c r="W126" s="4" t="n">
        <v>0.931724537037037</v>
      </c>
      <c r="X126" s="2" t="n">
        <f aca="false">S126-1.51</f>
        <v>14.224</v>
      </c>
    </row>
    <row r="127" customFormat="false" ht="11.25" hidden="false" customHeight="false" outlineLevel="0" collapsed="false">
      <c r="A127" s="1" t="n">
        <v>4</v>
      </c>
      <c r="B127" s="1" t="s">
        <v>68</v>
      </c>
      <c r="C127" s="1" t="s">
        <v>13</v>
      </c>
      <c r="D127" s="1" t="n">
        <v>4</v>
      </c>
      <c r="E127" s="1" t="n">
        <v>14</v>
      </c>
      <c r="F127" s="1" t="n">
        <v>0.002</v>
      </c>
      <c r="G127" s="1" t="n">
        <v>14.564</v>
      </c>
      <c r="H127" s="1" t="n">
        <v>0.003</v>
      </c>
      <c r="I127" s="1" t="n">
        <v>15.405</v>
      </c>
      <c r="J127" s="1" t="n">
        <v>0.005</v>
      </c>
      <c r="K127" s="1" t="n">
        <v>15.59</v>
      </c>
      <c r="L127" s="1" t="n">
        <v>0.005</v>
      </c>
      <c r="M127" s="1" t="n">
        <v>16.5</v>
      </c>
      <c r="N127" s="1" t="n">
        <v>0.01</v>
      </c>
      <c r="O127" s="1" t="n">
        <v>16.219</v>
      </c>
      <c r="P127" s="1" t="n">
        <v>0.008</v>
      </c>
      <c r="Q127" s="1" t="n">
        <v>16.769</v>
      </c>
      <c r="R127" s="1" t="n">
        <v>0.012</v>
      </c>
      <c r="S127" s="1" t="n">
        <v>15.753</v>
      </c>
      <c r="T127" s="1" t="n">
        <v>0.006</v>
      </c>
      <c r="V127" s="3" t="n">
        <v>39964</v>
      </c>
      <c r="W127" s="4" t="n">
        <v>0.933125</v>
      </c>
      <c r="X127" s="2" t="n">
        <f aca="false">S127-1.51</f>
        <v>14.243</v>
      </c>
    </row>
    <row r="128" customFormat="false" ht="11.25" hidden="false" customHeight="false" outlineLevel="0" collapsed="false">
      <c r="A128" s="1" t="n">
        <v>4</v>
      </c>
      <c r="B128" s="1" t="s">
        <v>69</v>
      </c>
      <c r="C128" s="1" t="s">
        <v>13</v>
      </c>
      <c r="D128" s="1" t="n">
        <v>4</v>
      </c>
      <c r="E128" s="1" t="n">
        <v>13.999</v>
      </c>
      <c r="F128" s="1" t="n">
        <v>0.002</v>
      </c>
      <c r="G128" s="1" t="n">
        <v>14.564</v>
      </c>
      <c r="H128" s="1" t="n">
        <v>0.003</v>
      </c>
      <c r="I128" s="1" t="n">
        <v>15.39</v>
      </c>
      <c r="J128" s="1" t="n">
        <v>0.005</v>
      </c>
      <c r="K128" s="1" t="n">
        <v>15.587</v>
      </c>
      <c r="L128" s="1" t="n">
        <v>0.005</v>
      </c>
      <c r="M128" s="1" t="n">
        <v>16.515</v>
      </c>
      <c r="N128" s="1" t="n">
        <v>0.01</v>
      </c>
      <c r="O128" s="1" t="n">
        <v>16.2</v>
      </c>
      <c r="P128" s="1" t="n">
        <v>0.008</v>
      </c>
      <c r="Q128" s="1" t="n">
        <v>16.759</v>
      </c>
      <c r="R128" s="1" t="n">
        <v>0.012</v>
      </c>
      <c r="S128" s="1" t="n">
        <v>15.778</v>
      </c>
      <c r="T128" s="1" t="n">
        <v>0.006</v>
      </c>
      <c r="V128" s="3" t="n">
        <v>39964</v>
      </c>
      <c r="W128" s="4" t="n">
        <v>0.934525462962963</v>
      </c>
      <c r="X128" s="2" t="n">
        <f aca="false">S128-1.51</f>
        <v>14.268</v>
      </c>
    </row>
    <row r="129" customFormat="false" ht="11.25" hidden="false" customHeight="false" outlineLevel="0" collapsed="false">
      <c r="A129" s="1" t="n">
        <v>4</v>
      </c>
      <c r="B129" s="1" t="s">
        <v>70</v>
      </c>
      <c r="C129" s="1" t="s">
        <v>13</v>
      </c>
      <c r="D129" s="1" t="n">
        <v>4</v>
      </c>
      <c r="E129" s="1" t="n">
        <v>14</v>
      </c>
      <c r="F129" s="1" t="n">
        <v>0.002</v>
      </c>
      <c r="G129" s="1" t="n">
        <v>14.564</v>
      </c>
      <c r="H129" s="1" t="n">
        <v>0.003</v>
      </c>
      <c r="I129" s="1" t="n">
        <v>15.389</v>
      </c>
      <c r="J129" s="1" t="n">
        <v>0.005</v>
      </c>
      <c r="K129" s="1" t="n">
        <v>15.584</v>
      </c>
      <c r="L129" s="1" t="n">
        <v>0.005</v>
      </c>
      <c r="M129" s="1" t="n">
        <v>16.507</v>
      </c>
      <c r="N129" s="1" t="n">
        <v>0.01</v>
      </c>
      <c r="O129" s="1" t="n">
        <v>16.198</v>
      </c>
      <c r="P129" s="1" t="n">
        <v>0.008</v>
      </c>
      <c r="Q129" s="1" t="n">
        <v>16.767</v>
      </c>
      <c r="R129" s="1" t="n">
        <v>0.012</v>
      </c>
      <c r="S129" s="1" t="n">
        <v>15.726</v>
      </c>
      <c r="T129" s="1" t="n">
        <v>0.006</v>
      </c>
      <c r="V129" s="3" t="n">
        <v>39964</v>
      </c>
      <c r="W129" s="4" t="n">
        <v>0.9359375</v>
      </c>
      <c r="X129" s="2" t="n">
        <f aca="false">S129-1.51</f>
        <v>14.216</v>
      </c>
    </row>
    <row r="130" customFormat="false" ht="11.25" hidden="false" customHeight="false" outlineLevel="0" collapsed="false">
      <c r="A130" s="1" t="n">
        <v>4</v>
      </c>
      <c r="B130" s="1" t="s">
        <v>71</v>
      </c>
      <c r="C130" s="1" t="s">
        <v>13</v>
      </c>
      <c r="D130" s="1" t="n">
        <v>4</v>
      </c>
      <c r="E130" s="1" t="n">
        <v>13.999</v>
      </c>
      <c r="F130" s="1" t="n">
        <v>0.002</v>
      </c>
      <c r="G130" s="1" t="n">
        <v>14.562</v>
      </c>
      <c r="H130" s="1" t="n">
        <v>0.003</v>
      </c>
      <c r="I130" s="1" t="n">
        <v>15.394</v>
      </c>
      <c r="J130" s="1" t="n">
        <v>0.004</v>
      </c>
      <c r="K130" s="1" t="n">
        <v>15.584</v>
      </c>
      <c r="L130" s="1" t="n">
        <v>0.005</v>
      </c>
      <c r="M130" s="1" t="n">
        <v>16.506</v>
      </c>
      <c r="N130" s="1" t="n">
        <v>0.01</v>
      </c>
      <c r="O130" s="1" t="n">
        <v>16.224</v>
      </c>
      <c r="P130" s="1" t="n">
        <v>0.008</v>
      </c>
      <c r="Q130" s="1" t="n">
        <v>16.745</v>
      </c>
      <c r="R130" s="1" t="n">
        <v>0.012</v>
      </c>
      <c r="S130" s="1" t="n">
        <v>15.671</v>
      </c>
      <c r="T130" s="1" t="n">
        <v>0.005</v>
      </c>
      <c r="V130" s="3" t="n">
        <v>39964</v>
      </c>
      <c r="W130" s="4" t="n">
        <v>0.937337962962963</v>
      </c>
      <c r="X130" s="2" t="n">
        <f aca="false">S130-1.51</f>
        <v>14.161</v>
      </c>
    </row>
    <row r="131" customFormat="false" ht="11.25" hidden="false" customHeight="false" outlineLevel="0" collapsed="false">
      <c r="A131" s="1" t="n">
        <v>4</v>
      </c>
      <c r="B131" s="1" t="s">
        <v>72</v>
      </c>
      <c r="C131" s="1" t="s">
        <v>13</v>
      </c>
      <c r="D131" s="1" t="n">
        <v>4</v>
      </c>
      <c r="E131" s="1" t="n">
        <v>14</v>
      </c>
      <c r="F131" s="1" t="n">
        <v>0.002</v>
      </c>
      <c r="G131" s="1" t="n">
        <v>14.563</v>
      </c>
      <c r="H131" s="1" t="n">
        <v>0.003</v>
      </c>
      <c r="I131" s="1" t="n">
        <v>15.397</v>
      </c>
      <c r="J131" s="1" t="n">
        <v>0.005</v>
      </c>
      <c r="K131" s="1" t="n">
        <v>15.593</v>
      </c>
      <c r="L131" s="1" t="n">
        <v>0.005</v>
      </c>
      <c r="M131" s="1" t="n">
        <v>16.507</v>
      </c>
      <c r="N131" s="1" t="n">
        <v>0.01</v>
      </c>
      <c r="O131" s="1" t="n">
        <v>16.232</v>
      </c>
      <c r="P131" s="1" t="n">
        <v>0.009</v>
      </c>
      <c r="Q131" s="1" t="n">
        <v>16.77</v>
      </c>
      <c r="R131" s="1" t="n">
        <v>0.013</v>
      </c>
      <c r="S131" s="1" t="n">
        <v>15.645</v>
      </c>
      <c r="T131" s="1" t="n">
        <v>0.006</v>
      </c>
      <c r="V131" s="3" t="n">
        <v>39964</v>
      </c>
      <c r="W131" s="4" t="n">
        <v>0.938738425925926</v>
      </c>
      <c r="X131" s="2" t="n">
        <f aca="false">S131-1.51</f>
        <v>14.135</v>
      </c>
    </row>
    <row r="132" customFormat="false" ht="11.25" hidden="false" customHeight="false" outlineLevel="0" collapsed="false">
      <c r="A132" s="1" t="n">
        <v>4</v>
      </c>
      <c r="B132" s="1" t="s">
        <v>73</v>
      </c>
      <c r="C132" s="1" t="s">
        <v>13</v>
      </c>
      <c r="D132" s="1" t="n">
        <v>4</v>
      </c>
      <c r="E132" s="1" t="n">
        <v>14</v>
      </c>
      <c r="F132" s="1" t="n">
        <v>0.002</v>
      </c>
      <c r="G132" s="1" t="n">
        <v>14.56</v>
      </c>
      <c r="H132" s="1" t="n">
        <v>0.003</v>
      </c>
      <c r="I132" s="1" t="n">
        <v>15.362</v>
      </c>
      <c r="J132" s="1" t="n">
        <v>0.005</v>
      </c>
      <c r="K132" s="1" t="n">
        <v>15.591</v>
      </c>
      <c r="L132" s="1" t="n">
        <v>0.006</v>
      </c>
      <c r="M132" s="1" t="n">
        <v>16.522</v>
      </c>
      <c r="N132" s="1" t="n">
        <v>0.011</v>
      </c>
      <c r="O132" s="1" t="n">
        <v>16.218</v>
      </c>
      <c r="P132" s="1" t="n">
        <v>0.009</v>
      </c>
      <c r="Q132" s="1" t="n">
        <v>16.765</v>
      </c>
      <c r="R132" s="1" t="n">
        <v>0.013</v>
      </c>
      <c r="S132" s="1" t="n">
        <v>15.633</v>
      </c>
      <c r="T132" s="1" t="n">
        <v>0.006</v>
      </c>
      <c r="V132" s="3" t="n">
        <v>39964</v>
      </c>
      <c r="W132" s="4" t="n">
        <v>0.940138888888889</v>
      </c>
      <c r="X132" s="2" t="n">
        <f aca="false">S132-1.51</f>
        <v>14.123</v>
      </c>
    </row>
    <row r="133" customFormat="false" ht="11.25" hidden="false" customHeight="false" outlineLevel="0" collapsed="false">
      <c r="A133" s="1" t="n">
        <v>4</v>
      </c>
      <c r="B133" s="1" t="s">
        <v>74</v>
      </c>
      <c r="C133" s="1" t="s">
        <v>13</v>
      </c>
      <c r="D133" s="1" t="n">
        <v>4</v>
      </c>
      <c r="E133" s="1" t="n">
        <v>14</v>
      </c>
      <c r="F133" s="1" t="n">
        <v>0.002</v>
      </c>
      <c r="G133" s="1" t="n">
        <v>14.558</v>
      </c>
      <c r="H133" s="1" t="n">
        <v>0.003</v>
      </c>
      <c r="I133" s="1" t="n">
        <v>15.397</v>
      </c>
      <c r="J133" s="1" t="n">
        <v>0.005</v>
      </c>
      <c r="K133" s="1" t="n">
        <v>15.585</v>
      </c>
      <c r="L133" s="1" t="n">
        <v>0.006</v>
      </c>
      <c r="M133" s="1" t="n">
        <v>16.512</v>
      </c>
      <c r="N133" s="1" t="n">
        <v>0.011</v>
      </c>
      <c r="O133" s="1" t="n">
        <v>16.211</v>
      </c>
      <c r="P133" s="1" t="n">
        <v>0.009</v>
      </c>
      <c r="Q133" s="1" t="n">
        <v>16.778</v>
      </c>
      <c r="R133" s="1" t="n">
        <v>0.014</v>
      </c>
      <c r="S133" s="1" t="n">
        <v>15.618</v>
      </c>
      <c r="T133" s="1" t="n">
        <v>0.006</v>
      </c>
      <c r="V133" s="3" t="n">
        <v>39964</v>
      </c>
      <c r="W133" s="4" t="n">
        <v>0.941550925925926</v>
      </c>
      <c r="X133" s="2" t="n">
        <f aca="false">S133-1.51</f>
        <v>14.108</v>
      </c>
    </row>
    <row r="134" customFormat="false" ht="11.25" hidden="false" customHeight="false" outlineLevel="0" collapsed="false">
      <c r="A134" s="1" t="n">
        <v>4</v>
      </c>
      <c r="B134" s="1" t="s">
        <v>75</v>
      </c>
      <c r="C134" s="1" t="s">
        <v>13</v>
      </c>
      <c r="D134" s="1" t="n">
        <v>4</v>
      </c>
      <c r="E134" s="1" t="n">
        <v>13.999</v>
      </c>
      <c r="F134" s="1" t="n">
        <v>0.002</v>
      </c>
      <c r="G134" s="1" t="n">
        <v>14.564</v>
      </c>
      <c r="H134" s="1" t="n">
        <v>0.003</v>
      </c>
      <c r="I134" s="1" t="n">
        <v>15.399</v>
      </c>
      <c r="J134" s="1" t="n">
        <v>0.005</v>
      </c>
      <c r="K134" s="1" t="n">
        <v>15.586</v>
      </c>
      <c r="L134" s="1" t="n">
        <v>0.005</v>
      </c>
      <c r="M134" s="1" t="n">
        <v>16.52</v>
      </c>
      <c r="N134" s="1" t="n">
        <v>0.01</v>
      </c>
      <c r="O134" s="1" t="n">
        <v>16.223</v>
      </c>
      <c r="P134" s="1" t="n">
        <v>0.008</v>
      </c>
      <c r="Q134" s="1" t="n">
        <v>16.762</v>
      </c>
      <c r="R134" s="1" t="n">
        <v>0.012</v>
      </c>
      <c r="S134" s="1" t="n">
        <v>15.581</v>
      </c>
      <c r="T134" s="1" t="n">
        <v>0.005</v>
      </c>
      <c r="V134" s="3" t="n">
        <v>39964</v>
      </c>
      <c r="W134" s="4" t="n">
        <v>0.942951388888889</v>
      </c>
      <c r="X134" s="2" t="n">
        <f aca="false">S134-1.51</f>
        <v>14.071</v>
      </c>
    </row>
    <row r="135" customFormat="false" ht="11.25" hidden="false" customHeight="false" outlineLevel="0" collapsed="false">
      <c r="A135" s="1" t="n">
        <v>4</v>
      </c>
      <c r="B135" s="1" t="s">
        <v>76</v>
      </c>
      <c r="C135" s="1" t="s">
        <v>13</v>
      </c>
      <c r="D135" s="1" t="n">
        <v>4</v>
      </c>
      <c r="E135" s="1" t="n">
        <v>14</v>
      </c>
      <c r="F135" s="1" t="n">
        <v>0.002</v>
      </c>
      <c r="G135" s="1" t="n">
        <v>14.564</v>
      </c>
      <c r="H135" s="1" t="n">
        <v>0.003</v>
      </c>
      <c r="I135" s="1" t="n">
        <v>15.391</v>
      </c>
      <c r="J135" s="1" t="n">
        <v>0.005</v>
      </c>
      <c r="K135" s="1" t="n">
        <v>15.576</v>
      </c>
      <c r="L135" s="1" t="n">
        <v>0.005</v>
      </c>
      <c r="M135" s="1" t="n">
        <v>16.508</v>
      </c>
      <c r="N135" s="1" t="n">
        <v>0.01</v>
      </c>
      <c r="O135" s="1" t="n">
        <v>16.211</v>
      </c>
      <c r="P135" s="1" t="n">
        <v>0.008</v>
      </c>
      <c r="Q135" s="1" t="n">
        <v>16.759</v>
      </c>
      <c r="R135" s="1" t="n">
        <v>0.013</v>
      </c>
      <c r="S135" s="1" t="n">
        <v>15.714</v>
      </c>
      <c r="T135" s="1" t="n">
        <v>0.006</v>
      </c>
      <c r="V135" s="3" t="n">
        <v>39964</v>
      </c>
      <c r="W135" s="4" t="n">
        <v>0.944351851851852</v>
      </c>
      <c r="X135" s="2" t="n">
        <f aca="false">S135-1.51</f>
        <v>14.204</v>
      </c>
    </row>
    <row r="136" customFormat="false" ht="11.25" hidden="false" customHeight="false" outlineLevel="0" collapsed="false">
      <c r="A136" s="1" t="n">
        <v>4</v>
      </c>
      <c r="B136" s="1" t="s">
        <v>77</v>
      </c>
      <c r="C136" s="1" t="s">
        <v>13</v>
      </c>
      <c r="D136" s="1" t="n">
        <v>4</v>
      </c>
      <c r="E136" s="1" t="n">
        <v>14</v>
      </c>
      <c r="F136" s="1" t="n">
        <v>0.002</v>
      </c>
      <c r="G136" s="1" t="n">
        <v>14.567</v>
      </c>
      <c r="H136" s="1" t="n">
        <v>0.003</v>
      </c>
      <c r="I136" s="1" t="n">
        <v>15.388</v>
      </c>
      <c r="J136" s="1" t="n">
        <v>0.005</v>
      </c>
      <c r="K136" s="1" t="n">
        <v>15.584</v>
      </c>
      <c r="L136" s="1" t="n">
        <v>0.005</v>
      </c>
      <c r="M136" s="1" t="n">
        <v>16.502</v>
      </c>
      <c r="N136" s="1" t="n">
        <v>0.01</v>
      </c>
      <c r="O136" s="1" t="n">
        <v>16.219</v>
      </c>
      <c r="P136" s="1" t="n">
        <v>0.008</v>
      </c>
      <c r="Q136" s="1" t="n">
        <v>16.771</v>
      </c>
      <c r="R136" s="1" t="n">
        <v>0.012</v>
      </c>
      <c r="S136" s="1" t="n">
        <v>15.679</v>
      </c>
      <c r="T136" s="1" t="n">
        <v>0.006</v>
      </c>
      <c r="V136" s="3" t="n">
        <v>39964</v>
      </c>
      <c r="W136" s="4" t="n">
        <v>0.945752314814815</v>
      </c>
      <c r="X136" s="2" t="n">
        <f aca="false">S136-1.51</f>
        <v>14.169</v>
      </c>
    </row>
    <row r="137" customFormat="false" ht="12" hidden="false" customHeight="false" outlineLevel="0" collapsed="false">
      <c r="W137" s="1" t="n">
        <f aca="false">COUNT(W117:W136)</f>
        <v>20</v>
      </c>
    </row>
    <row r="138" customFormat="false" ht="11.25" hidden="false" customHeight="false" outlineLevel="0" collapsed="false">
      <c r="D138" s="5" t="s">
        <v>30</v>
      </c>
      <c r="E138" s="6" t="n">
        <f aca="false">AVERAGE(E117:E136)</f>
        <v>13.9996</v>
      </c>
      <c r="F138" s="6" t="n">
        <f aca="false">AVERAGE(F117:F136)</f>
        <v>0.002</v>
      </c>
      <c r="G138" s="6" t="n">
        <f aca="false">AVERAGE(G117:G136)</f>
        <v>14.56345</v>
      </c>
      <c r="H138" s="6" t="n">
        <f aca="false">AVERAGE(H117:H136)</f>
        <v>0.003</v>
      </c>
      <c r="I138" s="6" t="n">
        <f aca="false">AVERAGE(I117:I136)</f>
        <v>15.39415</v>
      </c>
      <c r="J138" s="6" t="n">
        <f aca="false">AVERAGE(J117:J136)</f>
        <v>0.0049</v>
      </c>
      <c r="K138" s="6" t="n">
        <f aca="false">AVERAGE(K117:K136)</f>
        <v>15.5881</v>
      </c>
      <c r="L138" s="6" t="n">
        <f aca="false">AVERAGE(L117:L136)</f>
        <v>0.0051</v>
      </c>
      <c r="M138" s="6" t="n">
        <f aca="false">AVERAGE(M117:M136)</f>
        <v>16.5106</v>
      </c>
      <c r="N138" s="6" t="n">
        <f aca="false">AVERAGE(N117:N136)</f>
        <v>0.01015</v>
      </c>
      <c r="O138" s="6" t="n">
        <f aca="false">AVERAGE(O117:O136)</f>
        <v>16.2162</v>
      </c>
      <c r="P138" s="6" t="n">
        <f aca="false">AVERAGE(P117:P136)</f>
        <v>0.00825</v>
      </c>
      <c r="Q138" s="6" t="n">
        <f aca="false">AVERAGE(Q117:Q136)</f>
        <v>16.765</v>
      </c>
      <c r="R138" s="14" t="n">
        <f aca="false">AVERAGE(R117:R136)</f>
        <v>0.01235</v>
      </c>
      <c r="S138" s="7" t="n">
        <f aca="false">AVERAGE(S117:S136)</f>
        <v>15.76195</v>
      </c>
      <c r="T138" s="8" t="n">
        <f aca="false">AVERAGE(T117:T136)</f>
        <v>0.00605</v>
      </c>
    </row>
    <row r="139" customFormat="false" ht="12" hidden="false" customHeight="false" outlineLevel="0" collapsed="false">
      <c r="D139" s="9" t="s">
        <v>31</v>
      </c>
      <c r="E139" s="10" t="n">
        <f aca="false">STDEV(E117:E136)</f>
        <v>0.000502624689949756</v>
      </c>
      <c r="F139" s="10"/>
      <c r="G139" s="10" t="n">
        <f aca="false">STDEV(G117:G136)</f>
        <v>0.00345611586063126</v>
      </c>
      <c r="H139" s="10"/>
      <c r="I139" s="10" t="n">
        <f aca="false">STDEV(I117:I136)</f>
        <v>0.00901037413791804</v>
      </c>
      <c r="J139" s="10"/>
      <c r="K139" s="10" t="n">
        <f aca="false">STDEV(K117:K136)</f>
        <v>0.00693503690272123</v>
      </c>
      <c r="L139" s="10"/>
      <c r="M139" s="10" t="n">
        <f aca="false">STDEV(M117:M136)</f>
        <v>0.00930987025744854</v>
      </c>
      <c r="N139" s="10"/>
      <c r="O139" s="10" t="n">
        <f aca="false">STDEV(O117:O136)</f>
        <v>0.0106207344378814</v>
      </c>
      <c r="P139" s="10"/>
      <c r="Q139" s="10" t="n">
        <f aca="false">STDEV(Q117:Q136)</f>
        <v>0.00931891116296071</v>
      </c>
      <c r="R139" s="15"/>
      <c r="S139" s="11" t="n">
        <f aca="false">STDEV(S117:S136)</f>
        <v>0.123159492229855</v>
      </c>
      <c r="T139" s="12"/>
    </row>
    <row r="142" customFormat="false" ht="11.25" hidden="false" customHeight="false" outlineLevel="0" collapsed="false">
      <c r="A142" s="1" t="n">
        <v>6</v>
      </c>
      <c r="B142" s="1" t="s">
        <v>58</v>
      </c>
      <c r="C142" s="1" t="s">
        <v>13</v>
      </c>
      <c r="D142" s="1" t="n">
        <v>6</v>
      </c>
      <c r="E142" s="1" t="n">
        <v>14</v>
      </c>
      <c r="F142" s="1" t="n">
        <v>0.002</v>
      </c>
      <c r="G142" s="1" t="n">
        <v>14.565</v>
      </c>
      <c r="H142" s="1" t="n">
        <v>0.003</v>
      </c>
      <c r="I142" s="1" t="n">
        <v>15.398</v>
      </c>
      <c r="J142" s="1" t="n">
        <v>0.005</v>
      </c>
      <c r="K142" s="1" t="n">
        <v>15.587</v>
      </c>
      <c r="L142" s="1" t="n">
        <v>0.006</v>
      </c>
      <c r="M142" s="1" t="n">
        <v>16.519</v>
      </c>
      <c r="N142" s="1" t="n">
        <v>0.014</v>
      </c>
      <c r="O142" s="1" t="n">
        <v>16.192</v>
      </c>
      <c r="P142" s="1" t="n">
        <v>0.01</v>
      </c>
      <c r="Q142" s="1" t="n">
        <v>16.773</v>
      </c>
      <c r="R142" s="1" t="n">
        <v>0.017</v>
      </c>
      <c r="S142" s="1" t="n">
        <v>16.07</v>
      </c>
      <c r="T142" s="1" t="n">
        <v>0.009</v>
      </c>
      <c r="V142" s="3" t="n">
        <v>39964</v>
      </c>
      <c r="W142" s="4" t="n">
        <v>0.90630787037037</v>
      </c>
      <c r="X142" s="2" t="n">
        <f aca="false">S142-1.51</f>
        <v>14.56</v>
      </c>
      <c r="Y142" s="13" t="n">
        <f aca="false">(X117+X142)/2</f>
        <v>14.5575</v>
      </c>
    </row>
    <row r="143" customFormat="false" ht="11.25" hidden="false" customHeight="false" outlineLevel="0" collapsed="false">
      <c r="A143" s="1" t="n">
        <v>6</v>
      </c>
      <c r="B143" s="1" t="s">
        <v>59</v>
      </c>
      <c r="C143" s="1" t="s">
        <v>13</v>
      </c>
      <c r="D143" s="1" t="n">
        <v>6</v>
      </c>
      <c r="E143" s="1" t="n">
        <v>13.999</v>
      </c>
      <c r="F143" s="1" t="n">
        <v>0.002</v>
      </c>
      <c r="G143" s="1" t="n">
        <v>14.556</v>
      </c>
      <c r="H143" s="1" t="n">
        <v>0.003</v>
      </c>
      <c r="I143" s="1" t="n">
        <v>15.395</v>
      </c>
      <c r="J143" s="1" t="n">
        <v>0.005</v>
      </c>
      <c r="K143" s="1" t="n">
        <v>15.578</v>
      </c>
      <c r="L143" s="1" t="n">
        <v>0.006</v>
      </c>
      <c r="M143" s="1" t="n">
        <v>16.486</v>
      </c>
      <c r="N143" s="1" t="n">
        <v>0.013</v>
      </c>
      <c r="O143" s="1" t="n">
        <v>16.201</v>
      </c>
      <c r="P143" s="1" t="n">
        <v>0.01</v>
      </c>
      <c r="Q143" s="1" t="n">
        <v>16.781</v>
      </c>
      <c r="R143" s="1" t="n">
        <v>0.017</v>
      </c>
      <c r="S143" s="1" t="n">
        <v>16.021</v>
      </c>
      <c r="T143" s="1" t="n">
        <v>0.009</v>
      </c>
      <c r="V143" s="3" t="n">
        <v>39964</v>
      </c>
      <c r="W143" s="4" t="n">
        <v>0.907719907407408</v>
      </c>
      <c r="X143" s="2" t="n">
        <f aca="false">S143-1.51</f>
        <v>14.511</v>
      </c>
      <c r="Y143" s="13" t="n">
        <f aca="false">(X118+X143)/2</f>
        <v>14.5145</v>
      </c>
    </row>
    <row r="144" customFormat="false" ht="11.25" hidden="false" customHeight="false" outlineLevel="0" collapsed="false">
      <c r="A144" s="1" t="n">
        <v>6</v>
      </c>
      <c r="B144" s="1" t="s">
        <v>60</v>
      </c>
      <c r="C144" s="1" t="s">
        <v>13</v>
      </c>
      <c r="D144" s="1" t="n">
        <v>6</v>
      </c>
      <c r="E144" s="1" t="n">
        <v>13.999</v>
      </c>
      <c r="F144" s="1" t="n">
        <v>0.002</v>
      </c>
      <c r="G144" s="1" t="n">
        <v>14.562</v>
      </c>
      <c r="H144" s="1" t="n">
        <v>0.003</v>
      </c>
      <c r="I144" s="1" t="n">
        <v>15.4</v>
      </c>
      <c r="J144" s="1" t="n">
        <v>0.005</v>
      </c>
      <c r="K144" s="1" t="n">
        <v>15.589</v>
      </c>
      <c r="L144" s="1" t="n">
        <v>0.006</v>
      </c>
      <c r="M144" s="1" t="n">
        <v>16.508</v>
      </c>
      <c r="N144" s="1" t="n">
        <v>0.012</v>
      </c>
      <c r="O144" s="1" t="n">
        <v>16.201</v>
      </c>
      <c r="P144" s="1" t="n">
        <v>0.01</v>
      </c>
      <c r="Q144" s="1" t="n">
        <v>16.757</v>
      </c>
      <c r="R144" s="1" t="n">
        <v>0.015</v>
      </c>
      <c r="S144" s="1" t="n">
        <v>15.848</v>
      </c>
      <c r="T144" s="1" t="n">
        <v>0.007</v>
      </c>
      <c r="V144" s="3" t="n">
        <v>39964</v>
      </c>
      <c r="W144" s="4" t="n">
        <v>0.921898148148148</v>
      </c>
      <c r="X144" s="2" t="n">
        <f aca="false">S144-1.51</f>
        <v>14.338</v>
      </c>
      <c r="Y144" s="13" t="n">
        <f aca="false">(X119+X144)/2</f>
        <v>14.337</v>
      </c>
    </row>
    <row r="145" customFormat="false" ht="11.25" hidden="false" customHeight="false" outlineLevel="0" collapsed="false">
      <c r="A145" s="1" t="n">
        <v>6</v>
      </c>
      <c r="B145" s="1" t="s">
        <v>61</v>
      </c>
      <c r="C145" s="1" t="s">
        <v>13</v>
      </c>
      <c r="D145" s="1" t="n">
        <v>6</v>
      </c>
      <c r="E145" s="1" t="n">
        <v>14</v>
      </c>
      <c r="F145" s="1" t="n">
        <v>0.002</v>
      </c>
      <c r="G145" s="1" t="n">
        <v>14.562</v>
      </c>
      <c r="H145" s="1" t="n">
        <v>0.003</v>
      </c>
      <c r="I145" s="1" t="n">
        <v>15.399</v>
      </c>
      <c r="J145" s="1" t="n">
        <v>0.005</v>
      </c>
      <c r="K145" s="1" t="n">
        <v>15.582</v>
      </c>
      <c r="L145" s="1" t="n">
        <v>0.006</v>
      </c>
      <c r="M145" s="1" t="n">
        <v>16.491</v>
      </c>
      <c r="N145" s="1" t="n">
        <v>0.012</v>
      </c>
      <c r="O145" s="1" t="n">
        <v>16.209</v>
      </c>
      <c r="P145" s="1" t="n">
        <v>0.01</v>
      </c>
      <c r="Q145" s="1" t="n">
        <v>16.757</v>
      </c>
      <c r="R145" s="1" t="n">
        <v>0.015</v>
      </c>
      <c r="S145" s="1" t="n">
        <v>15.828</v>
      </c>
      <c r="T145" s="1" t="n">
        <v>0.007</v>
      </c>
      <c r="V145" s="3" t="n">
        <v>39964</v>
      </c>
      <c r="W145" s="4" t="n">
        <v>0.923298611111111</v>
      </c>
      <c r="X145" s="2" t="n">
        <f aca="false">S145-1.51</f>
        <v>14.318</v>
      </c>
      <c r="Y145" s="13" t="n">
        <f aca="false">(X120+X145)/2</f>
        <v>14.3215</v>
      </c>
    </row>
    <row r="146" customFormat="false" ht="11.25" hidden="false" customHeight="false" outlineLevel="0" collapsed="false">
      <c r="A146" s="1" t="n">
        <v>6</v>
      </c>
      <c r="B146" s="1" t="s">
        <v>62</v>
      </c>
      <c r="C146" s="1" t="s">
        <v>13</v>
      </c>
      <c r="D146" s="1" t="n">
        <v>6</v>
      </c>
      <c r="E146" s="1" t="n">
        <v>13.999</v>
      </c>
      <c r="F146" s="1" t="n">
        <v>0.002</v>
      </c>
      <c r="G146" s="1" t="n">
        <v>14.558</v>
      </c>
      <c r="H146" s="1" t="n">
        <v>0.003</v>
      </c>
      <c r="I146" s="1" t="n">
        <v>15.401</v>
      </c>
      <c r="J146" s="1" t="n">
        <v>0.005</v>
      </c>
      <c r="K146" s="1" t="n">
        <v>15.573</v>
      </c>
      <c r="L146" s="1" t="n">
        <v>0.006</v>
      </c>
      <c r="M146" s="1" t="n">
        <v>16.52</v>
      </c>
      <c r="N146" s="1" t="n">
        <v>0.012</v>
      </c>
      <c r="O146" s="1" t="n">
        <v>16.204</v>
      </c>
      <c r="P146" s="1" t="n">
        <v>0.009</v>
      </c>
      <c r="Q146" s="1" t="n">
        <v>16.775</v>
      </c>
      <c r="R146" s="1" t="n">
        <v>0.015</v>
      </c>
      <c r="S146" s="1" t="n">
        <v>15.841</v>
      </c>
      <c r="T146" s="1" t="n">
        <v>0.007</v>
      </c>
      <c r="V146" s="3" t="n">
        <v>39964</v>
      </c>
      <c r="W146" s="4" t="n">
        <v>0.924699074074074</v>
      </c>
      <c r="X146" s="2" t="n">
        <f aca="false">S146-1.51</f>
        <v>14.331</v>
      </c>
      <c r="Y146" s="13" t="n">
        <f aca="false">(X121+X146)/2</f>
        <v>14.3325</v>
      </c>
    </row>
    <row r="147" customFormat="false" ht="11.25" hidden="false" customHeight="false" outlineLevel="0" collapsed="false">
      <c r="A147" s="1" t="n">
        <v>6</v>
      </c>
      <c r="B147" s="1" t="s">
        <v>63</v>
      </c>
      <c r="C147" s="1" t="s">
        <v>13</v>
      </c>
      <c r="D147" s="1" t="n">
        <v>6</v>
      </c>
      <c r="E147" s="1" t="n">
        <v>14</v>
      </c>
      <c r="F147" s="1" t="n">
        <v>0.002</v>
      </c>
      <c r="G147" s="1" t="n">
        <v>14.558</v>
      </c>
      <c r="H147" s="1" t="n">
        <v>0.003</v>
      </c>
      <c r="I147" s="1" t="n">
        <v>15.392</v>
      </c>
      <c r="J147" s="1" t="n">
        <v>0.005</v>
      </c>
      <c r="K147" s="1" t="n">
        <v>15.593</v>
      </c>
      <c r="L147" s="1" t="n">
        <v>0.006</v>
      </c>
      <c r="M147" s="1" t="n">
        <v>16.499</v>
      </c>
      <c r="N147" s="1" t="n">
        <v>0.012</v>
      </c>
      <c r="O147" s="1" t="n">
        <v>16.209</v>
      </c>
      <c r="P147" s="1" t="n">
        <v>0.01</v>
      </c>
      <c r="Q147" s="1" t="n">
        <v>16.761</v>
      </c>
      <c r="R147" s="1" t="n">
        <v>0.015</v>
      </c>
      <c r="S147" s="1" t="n">
        <v>15.795</v>
      </c>
      <c r="T147" s="1" t="n">
        <v>0.007</v>
      </c>
      <c r="V147" s="3" t="n">
        <v>39964</v>
      </c>
      <c r="W147" s="4" t="n">
        <v>0.926111111111111</v>
      </c>
      <c r="X147" s="2" t="n">
        <f aca="false">S147-1.51</f>
        <v>14.285</v>
      </c>
      <c r="Y147" s="13" t="n">
        <f aca="false">(X122+X147)/2</f>
        <v>14.2855</v>
      </c>
    </row>
    <row r="148" customFormat="false" ht="11.25" hidden="false" customHeight="false" outlineLevel="0" collapsed="false">
      <c r="A148" s="1" t="n">
        <v>6</v>
      </c>
      <c r="B148" s="1" t="s">
        <v>64</v>
      </c>
      <c r="C148" s="1" t="s">
        <v>13</v>
      </c>
      <c r="D148" s="1" t="n">
        <v>6</v>
      </c>
      <c r="E148" s="1" t="n">
        <v>13.999</v>
      </c>
      <c r="F148" s="1" t="n">
        <v>0.002</v>
      </c>
      <c r="G148" s="1" t="n">
        <v>14.562</v>
      </c>
      <c r="H148" s="1" t="n">
        <v>0.003</v>
      </c>
      <c r="I148" s="1" t="n">
        <v>15.397</v>
      </c>
      <c r="J148" s="1" t="n">
        <v>0.005</v>
      </c>
      <c r="K148" s="1" t="n">
        <v>15.587</v>
      </c>
      <c r="L148" s="1" t="n">
        <v>0.006</v>
      </c>
      <c r="M148" s="1" t="n">
        <v>16.514</v>
      </c>
      <c r="N148" s="1" t="n">
        <v>0.012</v>
      </c>
      <c r="O148" s="1" t="n">
        <v>16.199</v>
      </c>
      <c r="P148" s="1" t="n">
        <v>0.009</v>
      </c>
      <c r="Q148" s="1" t="n">
        <v>16.779</v>
      </c>
      <c r="R148" s="1" t="n">
        <v>0.015</v>
      </c>
      <c r="S148" s="1" t="n">
        <v>15.787</v>
      </c>
      <c r="T148" s="1" t="n">
        <v>0.007</v>
      </c>
      <c r="V148" s="3" t="n">
        <v>39964</v>
      </c>
      <c r="W148" s="4" t="n">
        <v>0.927511574074074</v>
      </c>
      <c r="X148" s="2" t="n">
        <f aca="false">S148-1.51</f>
        <v>14.277</v>
      </c>
      <c r="Y148" s="13" t="n">
        <f aca="false">(X123+X148)/2</f>
        <v>14.2805</v>
      </c>
    </row>
    <row r="149" customFormat="false" ht="11.25" hidden="false" customHeight="false" outlineLevel="0" collapsed="false">
      <c r="A149" s="1" t="n">
        <v>6</v>
      </c>
      <c r="B149" s="1" t="s">
        <v>65</v>
      </c>
      <c r="C149" s="1" t="s">
        <v>13</v>
      </c>
      <c r="D149" s="1" t="n">
        <v>6</v>
      </c>
      <c r="E149" s="1" t="n">
        <v>14</v>
      </c>
      <c r="F149" s="1" t="n">
        <v>0.002</v>
      </c>
      <c r="G149" s="1" t="n">
        <v>14.56</v>
      </c>
      <c r="H149" s="1" t="n">
        <v>0.003</v>
      </c>
      <c r="I149" s="1" t="n">
        <v>15.399</v>
      </c>
      <c r="J149" s="1" t="n">
        <v>0.005</v>
      </c>
      <c r="K149" s="1" t="n">
        <v>15.588</v>
      </c>
      <c r="L149" s="1" t="n">
        <v>0.006</v>
      </c>
      <c r="M149" s="1" t="n">
        <v>16.494</v>
      </c>
      <c r="N149" s="1" t="n">
        <v>0.012</v>
      </c>
      <c r="O149" s="1" t="n">
        <v>16.213</v>
      </c>
      <c r="P149" s="1" t="n">
        <v>0.01</v>
      </c>
      <c r="Q149" s="1" t="n">
        <v>16.73</v>
      </c>
      <c r="R149" s="1" t="n">
        <v>0.015</v>
      </c>
      <c r="S149" s="1" t="n">
        <v>15.768</v>
      </c>
      <c r="T149" s="1" t="n">
        <v>0.007</v>
      </c>
      <c r="V149" s="3" t="n">
        <v>39964</v>
      </c>
      <c r="W149" s="4" t="n">
        <v>0.928912037037037</v>
      </c>
      <c r="X149" s="2" t="n">
        <f aca="false">S149-1.51</f>
        <v>14.258</v>
      </c>
      <c r="Y149" s="13" t="n">
        <f aca="false">(X124+X149)/2</f>
        <v>14.255</v>
      </c>
    </row>
    <row r="150" customFormat="false" ht="11.25" hidden="false" customHeight="false" outlineLevel="0" collapsed="false">
      <c r="A150" s="1" t="n">
        <v>6</v>
      </c>
      <c r="B150" s="1" t="s">
        <v>66</v>
      </c>
      <c r="C150" s="1" t="s">
        <v>13</v>
      </c>
      <c r="D150" s="1" t="n">
        <v>6</v>
      </c>
      <c r="E150" s="1" t="n">
        <v>13.999</v>
      </c>
      <c r="F150" s="1" t="n">
        <v>0.002</v>
      </c>
      <c r="G150" s="1" t="n">
        <v>14.568</v>
      </c>
      <c r="H150" s="1" t="n">
        <v>0.003</v>
      </c>
      <c r="I150" s="1" t="n">
        <v>15.398</v>
      </c>
      <c r="J150" s="1" t="n">
        <v>0.005</v>
      </c>
      <c r="K150" s="1" t="n">
        <v>15.596</v>
      </c>
      <c r="L150" s="1" t="n">
        <v>0.006</v>
      </c>
      <c r="M150" s="1" t="n">
        <v>16.503</v>
      </c>
      <c r="N150" s="1" t="n">
        <v>0.012</v>
      </c>
      <c r="O150" s="1" t="n">
        <v>16.221</v>
      </c>
      <c r="P150" s="1" t="n">
        <v>0.01</v>
      </c>
      <c r="Q150" s="1" t="n">
        <v>16.756</v>
      </c>
      <c r="R150" s="1" t="n">
        <v>0.015</v>
      </c>
      <c r="S150" s="1" t="n">
        <v>15.734</v>
      </c>
      <c r="T150" s="1" t="n">
        <v>0.007</v>
      </c>
      <c r="V150" s="3" t="n">
        <v>39964</v>
      </c>
      <c r="W150" s="4" t="n">
        <v>0.930324074074074</v>
      </c>
      <c r="X150" s="2" t="n">
        <f aca="false">S150-1.51</f>
        <v>14.224</v>
      </c>
      <c r="Y150" s="13" t="n">
        <f aca="false">(X125+X150)/2</f>
        <v>14.2255</v>
      </c>
    </row>
    <row r="151" customFormat="false" ht="11.25" hidden="false" customHeight="false" outlineLevel="0" collapsed="false">
      <c r="A151" s="1" t="n">
        <v>6</v>
      </c>
      <c r="B151" s="1" t="s">
        <v>67</v>
      </c>
      <c r="C151" s="1" t="s">
        <v>13</v>
      </c>
      <c r="D151" s="1" t="n">
        <v>6</v>
      </c>
      <c r="E151" s="1" t="n">
        <v>13.999</v>
      </c>
      <c r="F151" s="1" t="n">
        <v>0.002</v>
      </c>
      <c r="G151" s="1" t="n">
        <v>14.557</v>
      </c>
      <c r="H151" s="1" t="n">
        <v>0.003</v>
      </c>
      <c r="I151" s="1" t="n">
        <v>15.395</v>
      </c>
      <c r="J151" s="1" t="n">
        <v>0.005</v>
      </c>
      <c r="K151" s="1" t="n">
        <v>15.598</v>
      </c>
      <c r="L151" s="1" t="n">
        <v>0.006</v>
      </c>
      <c r="M151" s="1" t="n">
        <v>16.502</v>
      </c>
      <c r="N151" s="1" t="n">
        <v>0.012</v>
      </c>
      <c r="O151" s="1" t="n">
        <v>16.214</v>
      </c>
      <c r="P151" s="1" t="n">
        <v>0.01</v>
      </c>
      <c r="Q151" s="1" t="n">
        <v>16.765</v>
      </c>
      <c r="R151" s="1" t="n">
        <v>0.015</v>
      </c>
      <c r="S151" s="1" t="n">
        <v>15.736</v>
      </c>
      <c r="T151" s="1" t="n">
        <v>0.007</v>
      </c>
      <c r="V151" s="3" t="n">
        <v>39964</v>
      </c>
      <c r="W151" s="4" t="n">
        <v>0.931724537037037</v>
      </c>
      <c r="X151" s="2" t="n">
        <f aca="false">S151-1.51</f>
        <v>14.226</v>
      </c>
      <c r="Y151" s="13" t="n">
        <f aca="false">(X126+X151)/2</f>
        <v>14.225</v>
      </c>
    </row>
    <row r="152" customFormat="false" ht="11.25" hidden="false" customHeight="false" outlineLevel="0" collapsed="false">
      <c r="A152" s="1" t="n">
        <v>6</v>
      </c>
      <c r="B152" s="1" t="s">
        <v>68</v>
      </c>
      <c r="C152" s="1" t="s">
        <v>13</v>
      </c>
      <c r="D152" s="1" t="n">
        <v>6</v>
      </c>
      <c r="E152" s="1" t="n">
        <v>14</v>
      </c>
      <c r="F152" s="1" t="n">
        <v>0.002</v>
      </c>
      <c r="G152" s="1" t="n">
        <v>14.562</v>
      </c>
      <c r="H152" s="1" t="n">
        <v>0.003</v>
      </c>
      <c r="I152" s="1" t="n">
        <v>15.408</v>
      </c>
      <c r="J152" s="1" t="n">
        <v>0.005</v>
      </c>
      <c r="K152" s="1" t="n">
        <v>15.59</v>
      </c>
      <c r="L152" s="1" t="n">
        <v>0.006</v>
      </c>
      <c r="M152" s="1" t="n">
        <v>16.482</v>
      </c>
      <c r="N152" s="1" t="n">
        <v>0.012</v>
      </c>
      <c r="O152" s="1" t="n">
        <v>16.209</v>
      </c>
      <c r="P152" s="1" t="n">
        <v>0.01</v>
      </c>
      <c r="Q152" s="1" t="n">
        <v>16.743</v>
      </c>
      <c r="R152" s="1" t="n">
        <v>0.015</v>
      </c>
      <c r="S152" s="1" t="n">
        <v>15.748</v>
      </c>
      <c r="T152" s="1" t="n">
        <v>0.007</v>
      </c>
      <c r="V152" s="3" t="n">
        <v>39964</v>
      </c>
      <c r="W152" s="4" t="n">
        <v>0.933125</v>
      </c>
      <c r="X152" s="2" t="n">
        <f aca="false">S152-1.51</f>
        <v>14.238</v>
      </c>
      <c r="Y152" s="13" t="n">
        <f aca="false">(X127+X152)/2</f>
        <v>14.2405</v>
      </c>
    </row>
    <row r="153" customFormat="false" ht="11.25" hidden="false" customHeight="false" outlineLevel="0" collapsed="false">
      <c r="A153" s="1" t="n">
        <v>6</v>
      </c>
      <c r="B153" s="1" t="s">
        <v>69</v>
      </c>
      <c r="C153" s="1" t="s">
        <v>13</v>
      </c>
      <c r="D153" s="1" t="n">
        <v>6</v>
      </c>
      <c r="E153" s="1" t="n">
        <v>13.999</v>
      </c>
      <c r="F153" s="1" t="n">
        <v>0.002</v>
      </c>
      <c r="G153" s="1" t="n">
        <v>14.565</v>
      </c>
      <c r="H153" s="1" t="n">
        <v>0.003</v>
      </c>
      <c r="I153" s="1" t="n">
        <v>15.391</v>
      </c>
      <c r="J153" s="1" t="n">
        <v>0.005</v>
      </c>
      <c r="K153" s="1" t="n">
        <v>15.592</v>
      </c>
      <c r="L153" s="1" t="n">
        <v>0.006</v>
      </c>
      <c r="M153" s="1" t="n">
        <v>16.503</v>
      </c>
      <c r="N153" s="1" t="n">
        <v>0.013</v>
      </c>
      <c r="O153" s="1" t="n">
        <v>16.193</v>
      </c>
      <c r="P153" s="1" t="n">
        <v>0.01</v>
      </c>
      <c r="Q153" s="1" t="n">
        <v>16.749</v>
      </c>
      <c r="R153" s="1" t="n">
        <v>0.015</v>
      </c>
      <c r="S153" s="1" t="n">
        <v>15.775</v>
      </c>
      <c r="T153" s="1" t="n">
        <v>0.007</v>
      </c>
      <c r="V153" s="3" t="n">
        <v>39964</v>
      </c>
      <c r="W153" s="4" t="n">
        <v>0.934525462962963</v>
      </c>
      <c r="X153" s="2" t="n">
        <f aca="false">S153-1.51</f>
        <v>14.265</v>
      </c>
      <c r="Y153" s="13" t="n">
        <f aca="false">(X128+X153)/2</f>
        <v>14.2665</v>
      </c>
    </row>
    <row r="154" customFormat="false" ht="11.25" hidden="false" customHeight="false" outlineLevel="0" collapsed="false">
      <c r="A154" s="1" t="n">
        <v>6</v>
      </c>
      <c r="B154" s="1" t="s">
        <v>70</v>
      </c>
      <c r="C154" s="1" t="s">
        <v>13</v>
      </c>
      <c r="D154" s="1" t="n">
        <v>6</v>
      </c>
      <c r="E154" s="1" t="n">
        <v>14</v>
      </c>
      <c r="F154" s="1" t="n">
        <v>0.002</v>
      </c>
      <c r="G154" s="1" t="n">
        <v>14.557</v>
      </c>
      <c r="H154" s="1" t="n">
        <v>0.003</v>
      </c>
      <c r="I154" s="1" t="n">
        <v>15.392</v>
      </c>
      <c r="J154" s="1" t="n">
        <v>0.005</v>
      </c>
      <c r="K154" s="1" t="n">
        <v>15.585</v>
      </c>
      <c r="L154" s="1" t="n">
        <v>0.006</v>
      </c>
      <c r="M154" s="1" t="n">
        <v>16.488</v>
      </c>
      <c r="N154" s="1" t="n">
        <v>0.013</v>
      </c>
      <c r="O154" s="1" t="n">
        <v>16.188</v>
      </c>
      <c r="P154" s="1" t="n">
        <v>0.01</v>
      </c>
      <c r="Q154" s="1" t="n">
        <v>16.763</v>
      </c>
      <c r="R154" s="1" t="n">
        <v>0.016</v>
      </c>
      <c r="S154" s="1" t="n">
        <v>15.722</v>
      </c>
      <c r="T154" s="1" t="n">
        <v>0.007</v>
      </c>
      <c r="V154" s="3" t="n">
        <v>39964</v>
      </c>
      <c r="W154" s="4" t="n">
        <v>0.9359375</v>
      </c>
      <c r="X154" s="2" t="n">
        <f aca="false">S154-1.51</f>
        <v>14.212</v>
      </c>
      <c r="Y154" s="13" t="n">
        <f aca="false">(X129+X154)/2</f>
        <v>14.214</v>
      </c>
    </row>
    <row r="155" customFormat="false" ht="11.25" hidden="false" customHeight="false" outlineLevel="0" collapsed="false">
      <c r="A155" s="1" t="n">
        <v>6</v>
      </c>
      <c r="B155" s="1" t="s">
        <v>71</v>
      </c>
      <c r="C155" s="1" t="s">
        <v>13</v>
      </c>
      <c r="D155" s="1" t="n">
        <v>6</v>
      </c>
      <c r="E155" s="1" t="n">
        <v>13.999</v>
      </c>
      <c r="F155" s="1" t="n">
        <v>0.002</v>
      </c>
      <c r="G155" s="1" t="n">
        <v>14.561</v>
      </c>
      <c r="H155" s="1" t="n">
        <v>0.003</v>
      </c>
      <c r="I155" s="1" t="n">
        <v>15.396</v>
      </c>
      <c r="J155" s="1" t="n">
        <v>0.005</v>
      </c>
      <c r="K155" s="1" t="n">
        <v>15.578</v>
      </c>
      <c r="L155" s="1" t="n">
        <v>0.006</v>
      </c>
      <c r="M155" s="1" t="n">
        <v>16.5</v>
      </c>
      <c r="N155" s="1" t="n">
        <v>0.012</v>
      </c>
      <c r="O155" s="1" t="n">
        <v>16.219</v>
      </c>
      <c r="P155" s="1" t="n">
        <v>0.01</v>
      </c>
      <c r="Q155" s="1" t="n">
        <v>16.745</v>
      </c>
      <c r="R155" s="1" t="n">
        <v>0.015</v>
      </c>
      <c r="S155" s="1" t="n">
        <v>15.673</v>
      </c>
      <c r="T155" s="1" t="n">
        <v>0.006</v>
      </c>
      <c r="V155" s="3" t="n">
        <v>39964</v>
      </c>
      <c r="W155" s="4" t="n">
        <v>0.937337962962963</v>
      </c>
      <c r="X155" s="2" t="n">
        <f aca="false">S155-1.51</f>
        <v>14.163</v>
      </c>
      <c r="Y155" s="13" t="n">
        <f aca="false">(X130+X155)/2</f>
        <v>14.162</v>
      </c>
    </row>
    <row r="156" customFormat="false" ht="11.25" hidden="false" customHeight="false" outlineLevel="0" collapsed="false">
      <c r="A156" s="1" t="n">
        <v>6</v>
      </c>
      <c r="B156" s="1" t="s">
        <v>72</v>
      </c>
      <c r="C156" s="1" t="s">
        <v>13</v>
      </c>
      <c r="D156" s="1" t="n">
        <v>6</v>
      </c>
      <c r="E156" s="1" t="n">
        <v>14</v>
      </c>
      <c r="F156" s="1" t="n">
        <v>0.002</v>
      </c>
      <c r="G156" s="1" t="n">
        <v>14.56</v>
      </c>
      <c r="H156" s="1" t="n">
        <v>0.003</v>
      </c>
      <c r="I156" s="1" t="n">
        <v>15.393</v>
      </c>
      <c r="J156" s="1" t="n">
        <v>0.005</v>
      </c>
      <c r="K156" s="1" t="n">
        <v>15.582</v>
      </c>
      <c r="L156" s="1" t="n">
        <v>0.006</v>
      </c>
      <c r="M156" s="1" t="n">
        <v>16.498</v>
      </c>
      <c r="N156" s="1" t="n">
        <v>0.013</v>
      </c>
      <c r="O156" s="1" t="n">
        <v>16.209</v>
      </c>
      <c r="P156" s="1" t="n">
        <v>0.01</v>
      </c>
      <c r="Q156" s="1" t="n">
        <v>16.781</v>
      </c>
      <c r="R156" s="1" t="n">
        <v>0.017</v>
      </c>
      <c r="S156" s="1" t="n">
        <v>15.64</v>
      </c>
      <c r="T156" s="1" t="n">
        <v>0.007</v>
      </c>
      <c r="V156" s="3" t="n">
        <v>39964</v>
      </c>
      <c r="W156" s="4" t="n">
        <v>0.938738425925926</v>
      </c>
      <c r="X156" s="2" t="n">
        <f aca="false">S156-1.51</f>
        <v>14.13</v>
      </c>
      <c r="Y156" s="13" t="n">
        <f aca="false">(X131+X156)/2</f>
        <v>14.1325</v>
      </c>
    </row>
    <row r="157" customFormat="false" ht="11.25" hidden="false" customHeight="false" outlineLevel="0" collapsed="false">
      <c r="A157" s="1" t="n">
        <v>6</v>
      </c>
      <c r="B157" s="1" t="s">
        <v>73</v>
      </c>
      <c r="C157" s="1" t="s">
        <v>13</v>
      </c>
      <c r="D157" s="1" t="n">
        <v>6</v>
      </c>
      <c r="E157" s="1" t="n">
        <v>13.999</v>
      </c>
      <c r="F157" s="1" t="n">
        <v>0.002</v>
      </c>
      <c r="G157" s="1" t="n">
        <v>14.559</v>
      </c>
      <c r="H157" s="1" t="n">
        <v>0.003</v>
      </c>
      <c r="I157" s="1" t="n">
        <v>15.369</v>
      </c>
      <c r="J157" s="1" t="n">
        <v>0.006</v>
      </c>
      <c r="K157" s="1" t="n">
        <v>15.592</v>
      </c>
      <c r="L157" s="1" t="n">
        <v>0.007</v>
      </c>
      <c r="M157" s="1" t="n">
        <v>16.5</v>
      </c>
      <c r="N157" s="1" t="n">
        <v>0.014</v>
      </c>
      <c r="O157" s="1" t="n">
        <v>16.208</v>
      </c>
      <c r="P157" s="1" t="n">
        <v>0.011</v>
      </c>
      <c r="Q157" s="1" t="n">
        <v>16.779</v>
      </c>
      <c r="R157" s="1" t="n">
        <v>0.017</v>
      </c>
      <c r="S157" s="1" t="n">
        <v>15.639</v>
      </c>
      <c r="T157" s="1" t="n">
        <v>0.007</v>
      </c>
      <c r="V157" s="3" t="n">
        <v>39964</v>
      </c>
      <c r="W157" s="4" t="n">
        <v>0.940138888888889</v>
      </c>
      <c r="X157" s="2" t="n">
        <f aca="false">S157-1.51</f>
        <v>14.129</v>
      </c>
      <c r="Y157" s="13" t="n">
        <f aca="false">(X132+X157)/2</f>
        <v>14.126</v>
      </c>
    </row>
    <row r="158" customFormat="false" ht="11.25" hidden="false" customHeight="false" outlineLevel="0" collapsed="false">
      <c r="A158" s="1" t="n">
        <v>6</v>
      </c>
      <c r="B158" s="1" t="s">
        <v>74</v>
      </c>
      <c r="C158" s="1" t="s">
        <v>13</v>
      </c>
      <c r="D158" s="1" t="n">
        <v>6</v>
      </c>
      <c r="E158" s="1" t="n">
        <v>13.999</v>
      </c>
      <c r="F158" s="1" t="n">
        <v>0.002</v>
      </c>
      <c r="G158" s="1" t="n">
        <v>14.556</v>
      </c>
      <c r="H158" s="1" t="n">
        <v>0.003</v>
      </c>
      <c r="I158" s="1" t="n">
        <v>15.396</v>
      </c>
      <c r="J158" s="1" t="n">
        <v>0.006</v>
      </c>
      <c r="K158" s="1" t="n">
        <v>15.587</v>
      </c>
      <c r="L158" s="1" t="n">
        <v>0.007</v>
      </c>
      <c r="M158" s="1" t="n">
        <v>16.496</v>
      </c>
      <c r="N158" s="1" t="n">
        <v>0.014</v>
      </c>
      <c r="O158" s="1" t="n">
        <v>16.213</v>
      </c>
      <c r="P158" s="1" t="n">
        <v>0.011</v>
      </c>
      <c r="Q158" s="1" t="n">
        <v>16.764</v>
      </c>
      <c r="R158" s="1" t="n">
        <v>0.017</v>
      </c>
      <c r="S158" s="1" t="n">
        <v>15.623</v>
      </c>
      <c r="T158" s="1" t="n">
        <v>0.007</v>
      </c>
      <c r="V158" s="3" t="n">
        <v>39964</v>
      </c>
      <c r="W158" s="4" t="n">
        <v>0.941550925925926</v>
      </c>
      <c r="X158" s="2" t="n">
        <f aca="false">S158-1.51</f>
        <v>14.113</v>
      </c>
      <c r="Y158" s="13" t="n">
        <f aca="false">(X133+X158)/2</f>
        <v>14.1105</v>
      </c>
    </row>
    <row r="159" customFormat="false" ht="11.25" hidden="false" customHeight="false" outlineLevel="0" collapsed="false">
      <c r="A159" s="1" t="n">
        <v>6</v>
      </c>
      <c r="B159" s="1" t="s">
        <v>75</v>
      </c>
      <c r="C159" s="1" t="s">
        <v>13</v>
      </c>
      <c r="D159" s="1" t="n">
        <v>6</v>
      </c>
      <c r="E159" s="1" t="n">
        <v>13.999</v>
      </c>
      <c r="F159" s="1" t="n">
        <v>0.002</v>
      </c>
      <c r="G159" s="1" t="n">
        <v>14.565</v>
      </c>
      <c r="H159" s="1" t="n">
        <v>0.003</v>
      </c>
      <c r="I159" s="1" t="n">
        <v>15.4</v>
      </c>
      <c r="J159" s="1" t="n">
        <v>0.005</v>
      </c>
      <c r="K159" s="1" t="n">
        <v>15.583</v>
      </c>
      <c r="L159" s="1" t="n">
        <v>0.006</v>
      </c>
      <c r="M159" s="1" t="n">
        <v>16.5</v>
      </c>
      <c r="N159" s="1" t="n">
        <v>0.012</v>
      </c>
      <c r="O159" s="1" t="n">
        <v>16.22</v>
      </c>
      <c r="P159" s="1" t="n">
        <v>0.01</v>
      </c>
      <c r="Q159" s="1" t="n">
        <v>16.767</v>
      </c>
      <c r="R159" s="1" t="n">
        <v>0.016</v>
      </c>
      <c r="S159" s="1" t="n">
        <v>15.579</v>
      </c>
      <c r="T159" s="1" t="n">
        <v>0.006</v>
      </c>
      <c r="V159" s="3" t="n">
        <v>39964</v>
      </c>
      <c r="W159" s="4" t="n">
        <v>0.942951388888889</v>
      </c>
      <c r="X159" s="2" t="n">
        <f aca="false">S159-1.51</f>
        <v>14.069</v>
      </c>
      <c r="Y159" s="13" t="n">
        <f aca="false">(X134+X159)/2</f>
        <v>14.07</v>
      </c>
    </row>
    <row r="160" customFormat="false" ht="11.25" hidden="false" customHeight="false" outlineLevel="0" collapsed="false">
      <c r="A160" s="1" t="n">
        <v>6</v>
      </c>
      <c r="B160" s="1" t="s">
        <v>76</v>
      </c>
      <c r="C160" s="1" t="s">
        <v>13</v>
      </c>
      <c r="D160" s="1" t="n">
        <v>6</v>
      </c>
      <c r="E160" s="1" t="n">
        <v>14</v>
      </c>
      <c r="F160" s="1" t="n">
        <v>0.002</v>
      </c>
      <c r="G160" s="1" t="n">
        <v>14.559</v>
      </c>
      <c r="H160" s="1" t="n">
        <v>0.003</v>
      </c>
      <c r="I160" s="1" t="n">
        <v>15.388</v>
      </c>
      <c r="J160" s="1" t="n">
        <v>0.005</v>
      </c>
      <c r="K160" s="1" t="n">
        <v>15.574</v>
      </c>
      <c r="L160" s="1" t="n">
        <v>0.006</v>
      </c>
      <c r="M160" s="1" t="n">
        <v>16.498</v>
      </c>
      <c r="N160" s="1" t="n">
        <v>0.013</v>
      </c>
      <c r="O160" s="1" t="n">
        <v>16.191</v>
      </c>
      <c r="P160" s="1" t="n">
        <v>0.01</v>
      </c>
      <c r="Q160" s="1" t="n">
        <v>16.747</v>
      </c>
      <c r="R160" s="1" t="n">
        <v>0.016</v>
      </c>
      <c r="S160" s="1" t="n">
        <v>15.72</v>
      </c>
      <c r="T160" s="1" t="n">
        <v>0.007</v>
      </c>
      <c r="V160" s="3" t="n">
        <v>39964</v>
      </c>
      <c r="W160" s="4" t="n">
        <v>0.944351851851852</v>
      </c>
      <c r="X160" s="2" t="n">
        <f aca="false">S160-1.51</f>
        <v>14.21</v>
      </c>
      <c r="Y160" s="13" t="n">
        <f aca="false">(X135+X160)/2</f>
        <v>14.207</v>
      </c>
    </row>
    <row r="161" customFormat="false" ht="11.25" hidden="false" customHeight="false" outlineLevel="0" collapsed="false">
      <c r="A161" s="1" t="n">
        <v>6</v>
      </c>
      <c r="B161" s="1" t="s">
        <v>77</v>
      </c>
      <c r="C161" s="1" t="s">
        <v>13</v>
      </c>
      <c r="D161" s="1" t="n">
        <v>6</v>
      </c>
      <c r="E161" s="1" t="n">
        <v>13.999</v>
      </c>
      <c r="F161" s="1" t="n">
        <v>0.002</v>
      </c>
      <c r="G161" s="1" t="n">
        <v>14.56</v>
      </c>
      <c r="H161" s="1" t="n">
        <v>0.003</v>
      </c>
      <c r="I161" s="1" t="n">
        <v>15.384</v>
      </c>
      <c r="J161" s="1" t="n">
        <v>0.005</v>
      </c>
      <c r="K161" s="1" t="n">
        <v>15.578</v>
      </c>
      <c r="L161" s="1" t="n">
        <v>0.006</v>
      </c>
      <c r="M161" s="1" t="n">
        <v>16.475</v>
      </c>
      <c r="N161" s="1" t="n">
        <v>0.012</v>
      </c>
      <c r="O161" s="1" t="n">
        <v>16.194</v>
      </c>
      <c r="P161" s="1" t="n">
        <v>0.01</v>
      </c>
      <c r="Q161" s="1" t="n">
        <v>16.755</v>
      </c>
      <c r="R161" s="1" t="n">
        <v>0.016</v>
      </c>
      <c r="S161" s="1" t="n">
        <v>15.667</v>
      </c>
      <c r="T161" s="1" t="n">
        <v>0.007</v>
      </c>
      <c r="V161" s="3" t="n">
        <v>39964</v>
      </c>
      <c r="W161" s="4" t="n">
        <v>0.945752314814815</v>
      </c>
      <c r="X161" s="2" t="n">
        <f aca="false">S161-1.51</f>
        <v>14.157</v>
      </c>
      <c r="Y161" s="13" t="n">
        <f aca="false">(X136+X161)/2</f>
        <v>14.163</v>
      </c>
    </row>
    <row r="162" customFormat="false" ht="12" hidden="false" customHeight="false" outlineLevel="0" collapsed="false">
      <c r="Y162" s="13" t="n">
        <f aca="false">MIN(Y142:Y161)</f>
        <v>14.07</v>
      </c>
    </row>
    <row r="163" customFormat="false" ht="11.25" hidden="false" customHeight="false" outlineLevel="0" collapsed="false">
      <c r="D163" s="5" t="s">
        <v>30</v>
      </c>
      <c r="E163" s="6" t="n">
        <f aca="false">AVERAGE(E142:E161)</f>
        <v>13.9994</v>
      </c>
      <c r="F163" s="6" t="n">
        <f aca="false">AVERAGE(F142:F161)</f>
        <v>0.002</v>
      </c>
      <c r="G163" s="6" t="n">
        <f aca="false">AVERAGE(G142:G161)</f>
        <v>14.5606</v>
      </c>
      <c r="H163" s="6" t="n">
        <f aca="false">AVERAGE(H142:H161)</f>
        <v>0.003</v>
      </c>
      <c r="I163" s="6" t="n">
        <f aca="false">AVERAGE(I142:I161)</f>
        <v>15.39455</v>
      </c>
      <c r="J163" s="6" t="n">
        <f aca="false">AVERAGE(J142:J161)</f>
        <v>0.0051</v>
      </c>
      <c r="K163" s="6" t="n">
        <f aca="false">AVERAGE(K142:K161)</f>
        <v>15.5856</v>
      </c>
      <c r="L163" s="6" t="n">
        <f aca="false">AVERAGE(L142:L161)</f>
        <v>0.0061</v>
      </c>
      <c r="M163" s="6" t="n">
        <f aca="false">AVERAGE(M142:M161)</f>
        <v>16.4988</v>
      </c>
      <c r="N163" s="6" t="n">
        <f aca="false">AVERAGE(N142:N161)</f>
        <v>0.01255</v>
      </c>
      <c r="O163" s="6" t="n">
        <f aca="false">AVERAGE(O142:O161)</f>
        <v>16.20535</v>
      </c>
      <c r="P163" s="6" t="n">
        <f aca="false">AVERAGE(P142:P161)</f>
        <v>0.01</v>
      </c>
      <c r="Q163" s="6" t="n">
        <f aca="false">AVERAGE(Q142:Q161)</f>
        <v>16.76135</v>
      </c>
      <c r="R163" s="14" t="n">
        <f aca="false">AVERAGE(R142:R161)</f>
        <v>0.0157</v>
      </c>
      <c r="S163" s="7" t="n">
        <f aca="false">AVERAGE(S142:S161)</f>
        <v>15.7607</v>
      </c>
      <c r="T163" s="8" t="n">
        <f aca="false">AVERAGE(T142:T161)</f>
        <v>0.0071</v>
      </c>
      <c r="Y163" s="13" t="n">
        <f aca="false">MAX(Y142:Y162)</f>
        <v>14.5575</v>
      </c>
    </row>
    <row r="164" customFormat="false" ht="12" hidden="false" customHeight="false" outlineLevel="0" collapsed="false">
      <c r="D164" s="9" t="s">
        <v>31</v>
      </c>
      <c r="E164" s="10" t="n">
        <f aca="false">STDEV(E142:E161)</f>
        <v>0.000502624689949756</v>
      </c>
      <c r="F164" s="10"/>
      <c r="G164" s="10" t="n">
        <f aca="false">STDEV(G142:G161)</f>
        <v>0.00331503750871841</v>
      </c>
      <c r="H164" s="10"/>
      <c r="I164" s="10" t="n">
        <f aca="false">STDEV(I142:I161)</f>
        <v>0.00791716988243701</v>
      </c>
      <c r="J164" s="10"/>
      <c r="K164" s="10" t="n">
        <f aca="false">STDEV(K142:K161)</f>
        <v>0.00703674565930062</v>
      </c>
      <c r="L164" s="10"/>
      <c r="M164" s="10" t="n">
        <f aca="false">STDEV(M142:M161)</f>
        <v>0.0113443702708479</v>
      </c>
      <c r="N164" s="10"/>
      <c r="O164" s="10" t="n">
        <f aca="false">STDEV(O142:O161)</f>
        <v>0.0101165575588787</v>
      </c>
      <c r="P164" s="10"/>
      <c r="Q164" s="10" t="n">
        <f aca="false">STDEV(Q142:Q161)</f>
        <v>0.0141877448970282</v>
      </c>
      <c r="R164" s="15"/>
      <c r="S164" s="11" t="n">
        <f aca="false">STDEV(S142:S161)</f>
        <v>0.122820408041901</v>
      </c>
      <c r="T164" s="12"/>
      <c r="Y164" s="13" t="n">
        <f aca="false">AVERAGE(Y142:Y161)</f>
        <v>14.251325</v>
      </c>
    </row>
    <row r="168" customFormat="false" ht="11.25" hidden="false" customHeight="false" outlineLevel="0" collapsed="false">
      <c r="A168" s="1" t="s">
        <v>0</v>
      </c>
      <c r="B168" s="1" t="s">
        <v>1</v>
      </c>
      <c r="C168" s="1" t="s">
        <v>2</v>
      </c>
      <c r="D168" s="1" t="s">
        <v>0</v>
      </c>
      <c r="E168" s="1" t="s">
        <v>3</v>
      </c>
      <c r="F168" s="1" t="s">
        <v>4</v>
      </c>
      <c r="G168" s="1" t="s">
        <v>5</v>
      </c>
      <c r="H168" s="1" t="s">
        <v>4</v>
      </c>
      <c r="I168" s="1" t="s">
        <v>6</v>
      </c>
      <c r="J168" s="1" t="s">
        <v>4</v>
      </c>
      <c r="K168" s="1" t="s">
        <v>7</v>
      </c>
      <c r="L168" s="1" t="s">
        <v>4</v>
      </c>
      <c r="M168" s="1" t="s">
        <v>8</v>
      </c>
      <c r="N168" s="1" t="s">
        <v>4</v>
      </c>
      <c r="O168" s="1" t="s">
        <v>9</v>
      </c>
      <c r="P168" s="1" t="s">
        <v>4</v>
      </c>
      <c r="Q168" s="1" t="s">
        <v>10</v>
      </c>
      <c r="R168" s="1" t="s">
        <v>4</v>
      </c>
      <c r="S168" s="1" t="s">
        <v>11</v>
      </c>
      <c r="T168" s="1" t="s">
        <v>4</v>
      </c>
    </row>
    <row r="170" customFormat="false" ht="11.25" hidden="false" customHeight="false" outlineLevel="0" collapsed="false">
      <c r="A170" s="1" t="n">
        <v>4</v>
      </c>
      <c r="B170" s="1" t="s">
        <v>78</v>
      </c>
      <c r="C170" s="1" t="s">
        <v>13</v>
      </c>
      <c r="D170" s="1" t="n">
        <v>4</v>
      </c>
      <c r="E170" s="1" t="n">
        <v>13.999</v>
      </c>
      <c r="F170" s="1" t="n">
        <v>0.002</v>
      </c>
      <c r="G170" s="1" t="n">
        <v>14.561</v>
      </c>
      <c r="H170" s="1" t="n">
        <v>0.003</v>
      </c>
      <c r="I170" s="1" t="n">
        <v>15.396</v>
      </c>
      <c r="J170" s="1" t="n">
        <v>0.006</v>
      </c>
      <c r="K170" s="1" t="n">
        <v>15.59</v>
      </c>
      <c r="L170" s="1" t="n">
        <v>0.007</v>
      </c>
      <c r="M170" s="1" t="n">
        <v>16.517</v>
      </c>
      <c r="N170" s="1" t="n">
        <v>0.015</v>
      </c>
      <c r="O170" s="1" t="n">
        <v>16.195</v>
      </c>
      <c r="P170" s="1" t="n">
        <v>0.012</v>
      </c>
      <c r="Q170" s="1" t="n">
        <v>16.738</v>
      </c>
      <c r="R170" s="1" t="n">
        <v>0.018</v>
      </c>
      <c r="S170" s="1" t="n">
        <v>15.669</v>
      </c>
      <c r="T170" s="1" t="n">
        <v>0.008</v>
      </c>
      <c r="V170" s="3" t="n">
        <v>39972</v>
      </c>
      <c r="W170" s="4" t="n">
        <v>0.884456018518519</v>
      </c>
      <c r="X170" s="2" t="n">
        <f aca="false">S170-1.51</f>
        <v>14.159</v>
      </c>
    </row>
    <row r="171" customFormat="false" ht="11.25" hidden="false" customHeight="false" outlineLevel="0" collapsed="false">
      <c r="A171" s="1" t="n">
        <v>4</v>
      </c>
      <c r="B171" s="1" t="s">
        <v>79</v>
      </c>
      <c r="C171" s="1" t="s">
        <v>13</v>
      </c>
      <c r="D171" s="1" t="n">
        <v>4</v>
      </c>
      <c r="E171" s="1" t="n">
        <v>14</v>
      </c>
      <c r="F171" s="1" t="n">
        <v>0.002</v>
      </c>
      <c r="G171" s="1" t="n">
        <v>14.561</v>
      </c>
      <c r="H171" s="1" t="n">
        <v>0.003</v>
      </c>
      <c r="I171" s="1" t="n">
        <v>15.396</v>
      </c>
      <c r="J171" s="1" t="n">
        <v>0.006</v>
      </c>
      <c r="K171" s="1" t="n">
        <v>15.592</v>
      </c>
      <c r="L171" s="1" t="n">
        <v>0.007</v>
      </c>
      <c r="M171" s="1" t="n">
        <v>16.509</v>
      </c>
      <c r="N171" s="1" t="n">
        <v>0.015</v>
      </c>
      <c r="O171" s="1" t="n">
        <v>16.199</v>
      </c>
      <c r="P171" s="1" t="n">
        <v>0.012</v>
      </c>
      <c r="Q171" s="1" t="n">
        <v>16.731</v>
      </c>
      <c r="R171" s="1" t="n">
        <v>0.018</v>
      </c>
      <c r="S171" s="1" t="n">
        <v>15.656</v>
      </c>
      <c r="T171" s="1" t="n">
        <v>0.007</v>
      </c>
      <c r="V171" s="3" t="n">
        <v>39972</v>
      </c>
      <c r="W171" s="4" t="n">
        <v>0.885856481481481</v>
      </c>
      <c r="X171" s="2" t="n">
        <f aca="false">S171-1.51</f>
        <v>14.146</v>
      </c>
    </row>
    <row r="172" customFormat="false" ht="11.25" hidden="false" customHeight="false" outlineLevel="0" collapsed="false">
      <c r="A172" s="1" t="n">
        <v>4</v>
      </c>
      <c r="B172" s="1" t="s">
        <v>80</v>
      </c>
      <c r="C172" s="1" t="s">
        <v>13</v>
      </c>
      <c r="D172" s="1" t="n">
        <v>4</v>
      </c>
      <c r="E172" s="1" t="n">
        <v>14</v>
      </c>
      <c r="F172" s="1" t="n">
        <v>0.002</v>
      </c>
      <c r="G172" s="1" t="n">
        <v>14.557</v>
      </c>
      <c r="H172" s="1" t="n">
        <v>0.003</v>
      </c>
      <c r="I172" s="1" t="n">
        <v>15.376</v>
      </c>
      <c r="J172" s="1" t="n">
        <v>0.006</v>
      </c>
      <c r="K172" s="1" t="n">
        <v>15.582</v>
      </c>
      <c r="L172" s="1" t="n">
        <v>0.007</v>
      </c>
      <c r="M172" s="1" t="n">
        <v>16.503</v>
      </c>
      <c r="N172" s="1" t="n">
        <v>0.015</v>
      </c>
      <c r="O172" s="1" t="n">
        <v>16.194</v>
      </c>
      <c r="P172" s="1" t="n">
        <v>0.011</v>
      </c>
      <c r="Q172" s="1" t="n">
        <v>16.745</v>
      </c>
      <c r="R172" s="1" t="n">
        <v>0.018</v>
      </c>
      <c r="S172" s="1" t="n">
        <v>15.628</v>
      </c>
      <c r="T172" s="1" t="n">
        <v>0.007</v>
      </c>
      <c r="V172" s="3" t="n">
        <v>39972</v>
      </c>
      <c r="W172" s="4" t="n">
        <v>0.896689814814815</v>
      </c>
      <c r="X172" s="2" t="n">
        <f aca="false">S172-1.51</f>
        <v>14.118</v>
      </c>
    </row>
    <row r="173" customFormat="false" ht="11.25" hidden="false" customHeight="false" outlineLevel="0" collapsed="false">
      <c r="A173" s="1" t="n">
        <v>4</v>
      </c>
      <c r="B173" s="1" t="s">
        <v>81</v>
      </c>
      <c r="C173" s="1" t="s">
        <v>13</v>
      </c>
      <c r="D173" s="1" t="n">
        <v>4</v>
      </c>
      <c r="E173" s="1" t="n">
        <v>13.999</v>
      </c>
      <c r="F173" s="1" t="n">
        <v>0.002</v>
      </c>
      <c r="G173" s="1" t="n">
        <v>14.562</v>
      </c>
      <c r="H173" s="1" t="n">
        <v>0.003</v>
      </c>
      <c r="I173" s="1" t="n">
        <v>15.392</v>
      </c>
      <c r="J173" s="1" t="n">
        <v>0.006</v>
      </c>
      <c r="K173" s="1" t="n">
        <v>15.581</v>
      </c>
      <c r="L173" s="1" t="n">
        <v>0.007</v>
      </c>
      <c r="M173" s="1" t="n">
        <v>16.507</v>
      </c>
      <c r="N173" s="1" t="n">
        <v>0.015</v>
      </c>
      <c r="O173" s="1" t="n">
        <v>16.212</v>
      </c>
      <c r="P173" s="1" t="n">
        <v>0.012</v>
      </c>
      <c r="Q173" s="1" t="n">
        <v>16.729</v>
      </c>
      <c r="R173" s="1" t="n">
        <v>0.018</v>
      </c>
      <c r="S173" s="1" t="n">
        <v>15.689</v>
      </c>
      <c r="T173" s="1" t="n">
        <v>0.008</v>
      </c>
      <c r="V173" s="3" t="n">
        <v>39972</v>
      </c>
      <c r="W173" s="4" t="n">
        <v>0.898090277777778</v>
      </c>
      <c r="X173" s="2" t="n">
        <f aca="false">S173-1.51</f>
        <v>14.179</v>
      </c>
    </row>
    <row r="174" customFormat="false" ht="11.25" hidden="false" customHeight="false" outlineLevel="0" collapsed="false">
      <c r="A174" s="1" t="n">
        <v>4</v>
      </c>
      <c r="B174" s="1" t="s">
        <v>82</v>
      </c>
      <c r="C174" s="1" t="s">
        <v>13</v>
      </c>
      <c r="D174" s="1" t="n">
        <v>4</v>
      </c>
      <c r="E174" s="1" t="n">
        <v>14</v>
      </c>
      <c r="F174" s="1" t="n">
        <v>0.002</v>
      </c>
      <c r="G174" s="1" t="n">
        <v>14.561</v>
      </c>
      <c r="H174" s="1" t="n">
        <v>0.003</v>
      </c>
      <c r="I174" s="1" t="n">
        <v>15.403</v>
      </c>
      <c r="J174" s="1" t="n">
        <v>0.006</v>
      </c>
      <c r="K174" s="1" t="n">
        <v>15.586</v>
      </c>
      <c r="L174" s="1" t="n">
        <v>0.007</v>
      </c>
      <c r="M174" s="1" t="n">
        <v>16.502</v>
      </c>
      <c r="N174" s="1" t="n">
        <v>0.015</v>
      </c>
      <c r="O174" s="1" t="n">
        <v>16.205</v>
      </c>
      <c r="P174" s="1" t="n">
        <v>0.012</v>
      </c>
      <c r="Q174" s="1" t="n">
        <v>16.756</v>
      </c>
      <c r="R174" s="1" t="n">
        <v>0.018</v>
      </c>
      <c r="S174" s="1" t="n">
        <v>15.757</v>
      </c>
      <c r="T174" s="1" t="n">
        <v>0.008</v>
      </c>
      <c r="V174" s="3" t="n">
        <v>39972</v>
      </c>
      <c r="W174" s="4" t="n">
        <v>0.899490740740741</v>
      </c>
      <c r="X174" s="2" t="n">
        <f aca="false">S174-1.51</f>
        <v>14.247</v>
      </c>
    </row>
    <row r="175" customFormat="false" ht="11.25" hidden="false" customHeight="false" outlineLevel="0" collapsed="false">
      <c r="A175" s="1" t="n">
        <v>4</v>
      </c>
      <c r="B175" s="1" t="s">
        <v>83</v>
      </c>
      <c r="C175" s="1" t="s">
        <v>13</v>
      </c>
      <c r="D175" s="1" t="n">
        <v>4</v>
      </c>
      <c r="E175" s="1" t="n">
        <v>14</v>
      </c>
      <c r="F175" s="1" t="n">
        <v>0.002</v>
      </c>
      <c r="G175" s="1" t="n">
        <v>14.572</v>
      </c>
      <c r="H175" s="1" t="n">
        <v>0.003</v>
      </c>
      <c r="I175" s="1" t="n">
        <v>15.396</v>
      </c>
      <c r="J175" s="1" t="n">
        <v>0.006</v>
      </c>
      <c r="K175" s="1" t="n">
        <v>15.589</v>
      </c>
      <c r="L175" s="1" t="n">
        <v>0.007</v>
      </c>
      <c r="M175" s="1" t="n">
        <v>16.524</v>
      </c>
      <c r="N175" s="1" t="n">
        <v>0.015</v>
      </c>
      <c r="O175" s="1" t="n">
        <v>16.205</v>
      </c>
      <c r="P175" s="1" t="n">
        <v>0.012</v>
      </c>
      <c r="Q175" s="1" t="n">
        <v>16.767</v>
      </c>
      <c r="R175" s="1" t="n">
        <v>0.019</v>
      </c>
      <c r="S175" s="1" t="n">
        <v>15.756</v>
      </c>
      <c r="T175" s="1" t="n">
        <v>0.008</v>
      </c>
      <c r="V175" s="3" t="n">
        <v>39972</v>
      </c>
      <c r="W175" s="4" t="n">
        <v>0.900902777777778</v>
      </c>
      <c r="X175" s="2" t="n">
        <f aca="false">S175-1.51</f>
        <v>14.246</v>
      </c>
    </row>
    <row r="176" customFormat="false" ht="11.25" hidden="false" customHeight="false" outlineLevel="0" collapsed="false">
      <c r="A176" s="1" t="n">
        <v>4</v>
      </c>
      <c r="B176" s="1" t="s">
        <v>84</v>
      </c>
      <c r="C176" s="1" t="s">
        <v>13</v>
      </c>
      <c r="D176" s="1" t="n">
        <v>4</v>
      </c>
      <c r="E176" s="1" t="n">
        <v>14</v>
      </c>
      <c r="F176" s="1" t="n">
        <v>0.002</v>
      </c>
      <c r="G176" s="1" t="n">
        <v>14.562</v>
      </c>
      <c r="H176" s="1" t="n">
        <v>0.003</v>
      </c>
      <c r="I176" s="1" t="n">
        <v>15.391</v>
      </c>
      <c r="J176" s="1" t="n">
        <v>0.006</v>
      </c>
      <c r="K176" s="1" t="n">
        <v>15.58</v>
      </c>
      <c r="L176" s="1" t="n">
        <v>0.007</v>
      </c>
      <c r="M176" s="1" t="n">
        <v>16.506</v>
      </c>
      <c r="N176" s="1" t="n">
        <v>0.015</v>
      </c>
      <c r="O176" s="1" t="n">
        <v>16.197</v>
      </c>
      <c r="P176" s="1" t="n">
        <v>0.012</v>
      </c>
      <c r="Q176" s="1" t="n">
        <v>16.784</v>
      </c>
      <c r="R176" s="1" t="n">
        <v>0.019</v>
      </c>
      <c r="S176" s="1" t="n">
        <v>15.8</v>
      </c>
      <c r="T176" s="1" t="n">
        <v>0.008</v>
      </c>
      <c r="V176" s="3" t="n">
        <v>39972</v>
      </c>
      <c r="W176" s="4" t="n">
        <v>0.902303240740741</v>
      </c>
      <c r="X176" s="2" t="n">
        <f aca="false">S176-1.51</f>
        <v>14.29</v>
      </c>
    </row>
    <row r="177" customFormat="false" ht="11.25" hidden="false" customHeight="false" outlineLevel="0" collapsed="false">
      <c r="A177" s="1" t="n">
        <v>4</v>
      </c>
      <c r="B177" s="1" t="s">
        <v>85</v>
      </c>
      <c r="C177" s="1" t="s">
        <v>13</v>
      </c>
      <c r="D177" s="1" t="n">
        <v>4</v>
      </c>
      <c r="E177" s="1" t="n">
        <v>13.999</v>
      </c>
      <c r="F177" s="1" t="n">
        <v>0.002</v>
      </c>
      <c r="G177" s="1" t="n">
        <v>14.553</v>
      </c>
      <c r="H177" s="1" t="n">
        <v>0.003</v>
      </c>
      <c r="I177" s="1" t="n">
        <v>15.393</v>
      </c>
      <c r="J177" s="1" t="n">
        <v>0.006</v>
      </c>
      <c r="K177" s="1" t="n">
        <v>15.59</v>
      </c>
      <c r="L177" s="1" t="n">
        <v>0.007</v>
      </c>
      <c r="M177" s="1" t="n">
        <v>16.492</v>
      </c>
      <c r="N177" s="1" t="n">
        <v>0.015</v>
      </c>
      <c r="O177" s="1" t="n">
        <v>16.217</v>
      </c>
      <c r="P177" s="1" t="n">
        <v>0.012</v>
      </c>
      <c r="Q177" s="1" t="n">
        <v>16.757</v>
      </c>
      <c r="R177" s="1" t="n">
        <v>0.019</v>
      </c>
      <c r="S177" s="1" t="n">
        <v>15.849</v>
      </c>
      <c r="T177" s="1" t="n">
        <v>0.009</v>
      </c>
      <c r="V177" s="3" t="n">
        <v>39972</v>
      </c>
      <c r="W177" s="4" t="n">
        <v>0.903703703703704</v>
      </c>
      <c r="X177" s="2" t="n">
        <f aca="false">S177-1.51</f>
        <v>14.339</v>
      </c>
    </row>
    <row r="178" customFormat="false" ht="11.25" hidden="false" customHeight="false" outlineLevel="0" collapsed="false">
      <c r="A178" s="1" t="n">
        <v>4</v>
      </c>
      <c r="B178" s="1" t="s">
        <v>86</v>
      </c>
      <c r="C178" s="1" t="s">
        <v>13</v>
      </c>
      <c r="D178" s="1" t="n">
        <v>4</v>
      </c>
      <c r="E178" s="1" t="n">
        <v>13.999</v>
      </c>
      <c r="F178" s="1" t="n">
        <v>0.002</v>
      </c>
      <c r="G178" s="1" t="n">
        <v>14.553</v>
      </c>
      <c r="H178" s="1" t="n">
        <v>0.003</v>
      </c>
      <c r="I178" s="1" t="n">
        <v>15.387</v>
      </c>
      <c r="J178" s="1" t="n">
        <v>0.006</v>
      </c>
      <c r="K178" s="1" t="n">
        <v>15.591</v>
      </c>
      <c r="L178" s="1" t="n">
        <v>0.007</v>
      </c>
      <c r="M178" s="1" t="n">
        <v>16.515</v>
      </c>
      <c r="N178" s="1" t="n">
        <v>0.015</v>
      </c>
      <c r="O178" s="1" t="n">
        <v>16.224</v>
      </c>
      <c r="P178" s="1" t="n">
        <v>0.012</v>
      </c>
      <c r="Q178" s="1" t="n">
        <v>16.766</v>
      </c>
      <c r="R178" s="1" t="n">
        <v>0.019</v>
      </c>
      <c r="S178" s="1" t="n">
        <v>15.867</v>
      </c>
      <c r="T178" s="1" t="n">
        <v>0.009</v>
      </c>
      <c r="V178" s="3" t="n">
        <v>39972</v>
      </c>
      <c r="W178" s="4" t="n">
        <v>0.905104166666667</v>
      </c>
      <c r="X178" s="2" t="n">
        <f aca="false">S178-1.51</f>
        <v>14.357</v>
      </c>
    </row>
    <row r="179" customFormat="false" ht="11.25" hidden="false" customHeight="false" outlineLevel="0" collapsed="false">
      <c r="A179" s="1" t="n">
        <v>4</v>
      </c>
      <c r="B179" s="1" t="s">
        <v>87</v>
      </c>
      <c r="C179" s="1" t="s">
        <v>13</v>
      </c>
      <c r="D179" s="1" t="n">
        <v>4</v>
      </c>
      <c r="E179" s="1" t="n">
        <v>13.999</v>
      </c>
      <c r="F179" s="1" t="n">
        <v>0.002</v>
      </c>
      <c r="G179" s="1" t="n">
        <v>14.556</v>
      </c>
      <c r="H179" s="1" t="n">
        <v>0.003</v>
      </c>
      <c r="I179" s="1" t="n">
        <v>15.383</v>
      </c>
      <c r="J179" s="1" t="n">
        <v>0.006</v>
      </c>
      <c r="K179" s="1" t="n">
        <v>15.588</v>
      </c>
      <c r="L179" s="1" t="n">
        <v>0.007</v>
      </c>
      <c r="M179" s="1" t="n">
        <v>16.494</v>
      </c>
      <c r="N179" s="1" t="n">
        <v>0.015</v>
      </c>
      <c r="O179" s="1" t="n">
        <v>16.213</v>
      </c>
      <c r="P179" s="1" t="n">
        <v>0.012</v>
      </c>
      <c r="Q179" s="1" t="n">
        <v>16.764</v>
      </c>
      <c r="R179" s="1" t="n">
        <v>0.019</v>
      </c>
      <c r="S179" s="1" t="n">
        <v>15.773</v>
      </c>
      <c r="T179" s="1" t="n">
        <v>0.008</v>
      </c>
      <c r="V179" s="3" t="n">
        <v>39972</v>
      </c>
      <c r="W179" s="4" t="n">
        <v>0.906516203703704</v>
      </c>
      <c r="X179" s="2" t="n">
        <f aca="false">S179-1.51</f>
        <v>14.263</v>
      </c>
    </row>
    <row r="180" customFormat="false" ht="11.25" hidden="false" customHeight="false" outlineLevel="0" collapsed="false">
      <c r="A180" s="1" t="n">
        <v>4</v>
      </c>
      <c r="B180" s="1" t="s">
        <v>88</v>
      </c>
      <c r="C180" s="1" t="s">
        <v>13</v>
      </c>
      <c r="D180" s="1" t="n">
        <v>4</v>
      </c>
      <c r="E180" s="1" t="n">
        <v>13.999</v>
      </c>
      <c r="F180" s="1" t="n">
        <v>0.002</v>
      </c>
      <c r="G180" s="1" t="n">
        <v>14.562</v>
      </c>
      <c r="H180" s="1" t="n">
        <v>0.003</v>
      </c>
      <c r="I180" s="1" t="n">
        <v>15.392</v>
      </c>
      <c r="J180" s="1" t="n">
        <v>0.006</v>
      </c>
      <c r="K180" s="1" t="n">
        <v>15.578</v>
      </c>
      <c r="L180" s="1" t="n">
        <v>0.007</v>
      </c>
      <c r="M180" s="1" t="n">
        <v>16.526</v>
      </c>
      <c r="N180" s="1" t="n">
        <v>0.015</v>
      </c>
      <c r="O180" s="1" t="n">
        <v>16.215</v>
      </c>
      <c r="P180" s="1" t="n">
        <v>0.012</v>
      </c>
      <c r="Q180" s="1" t="n">
        <v>16.775</v>
      </c>
      <c r="R180" s="1" t="n">
        <v>0.019</v>
      </c>
      <c r="S180" s="1" t="n">
        <v>15.754</v>
      </c>
      <c r="T180" s="1" t="n">
        <v>0.008</v>
      </c>
      <c r="V180" s="3" t="n">
        <v>39972</v>
      </c>
      <c r="W180" s="4" t="n">
        <v>0.907916666666667</v>
      </c>
      <c r="X180" s="2" t="n">
        <f aca="false">S180-1.51</f>
        <v>14.244</v>
      </c>
    </row>
    <row r="181" customFormat="false" ht="11.25" hidden="false" customHeight="false" outlineLevel="0" collapsed="false">
      <c r="A181" s="1" t="n">
        <v>4</v>
      </c>
      <c r="B181" s="1" t="s">
        <v>89</v>
      </c>
      <c r="C181" s="1" t="s">
        <v>13</v>
      </c>
      <c r="D181" s="1" t="n">
        <v>4</v>
      </c>
      <c r="E181" s="1" t="n">
        <v>13.999</v>
      </c>
      <c r="F181" s="1" t="n">
        <v>0.002</v>
      </c>
      <c r="G181" s="1" t="n">
        <v>14.564</v>
      </c>
      <c r="H181" s="1" t="n">
        <v>0.003</v>
      </c>
      <c r="I181" s="1" t="n">
        <v>15.398</v>
      </c>
      <c r="J181" s="1" t="n">
        <v>0.006</v>
      </c>
      <c r="K181" s="1" t="n">
        <v>15.585</v>
      </c>
      <c r="L181" s="1" t="n">
        <v>0.007</v>
      </c>
      <c r="M181" s="1" t="n">
        <v>16.5</v>
      </c>
      <c r="N181" s="1" t="n">
        <v>0.014</v>
      </c>
      <c r="O181" s="1" t="n">
        <v>16.212</v>
      </c>
      <c r="P181" s="1" t="n">
        <v>0.011</v>
      </c>
      <c r="Q181" s="1" t="n">
        <v>16.77</v>
      </c>
      <c r="R181" s="1" t="n">
        <v>0.018</v>
      </c>
      <c r="S181" s="1" t="n">
        <v>15.723</v>
      </c>
      <c r="T181" s="1" t="n">
        <v>0.008</v>
      </c>
      <c r="V181" s="3" t="n">
        <v>39972</v>
      </c>
      <c r="W181" s="4" t="n">
        <v>0.90931712962963</v>
      </c>
      <c r="X181" s="2" t="n">
        <f aca="false">S181-1.51</f>
        <v>14.213</v>
      </c>
    </row>
    <row r="182" customFormat="false" ht="11.25" hidden="false" customHeight="false" outlineLevel="0" collapsed="false">
      <c r="A182" s="1" t="n">
        <v>4</v>
      </c>
      <c r="B182" s="1" t="s">
        <v>90</v>
      </c>
      <c r="C182" s="1" t="s">
        <v>13</v>
      </c>
      <c r="D182" s="1" t="n">
        <v>4</v>
      </c>
      <c r="E182" s="1" t="n">
        <v>13.999</v>
      </c>
      <c r="F182" s="1" t="n">
        <v>0.002</v>
      </c>
      <c r="G182" s="1" t="n">
        <v>14.561</v>
      </c>
      <c r="H182" s="1" t="n">
        <v>0.003</v>
      </c>
      <c r="I182" s="1" t="n">
        <v>15.4</v>
      </c>
      <c r="J182" s="1" t="n">
        <v>0.006</v>
      </c>
      <c r="K182" s="1" t="n">
        <v>15.582</v>
      </c>
      <c r="L182" s="1" t="n">
        <v>0.007</v>
      </c>
      <c r="M182" s="1" t="n">
        <v>16.504</v>
      </c>
      <c r="N182" s="1" t="n">
        <v>0.014</v>
      </c>
      <c r="O182" s="1" t="n">
        <v>16.22</v>
      </c>
      <c r="P182" s="1" t="n">
        <v>0.011</v>
      </c>
      <c r="Q182" s="1" t="n">
        <v>16.765</v>
      </c>
      <c r="R182" s="1" t="n">
        <v>0.018</v>
      </c>
      <c r="S182" s="1" t="n">
        <v>15.718</v>
      </c>
      <c r="T182" s="1" t="n">
        <v>0.007</v>
      </c>
      <c r="V182" s="3" t="n">
        <v>39972</v>
      </c>
      <c r="W182" s="4" t="n">
        <v>0.910717592592593</v>
      </c>
      <c r="X182" s="2" t="n">
        <f aca="false">S182-1.51</f>
        <v>14.208</v>
      </c>
    </row>
    <row r="183" customFormat="false" ht="11.25" hidden="false" customHeight="false" outlineLevel="0" collapsed="false">
      <c r="A183" s="1" t="n">
        <v>4</v>
      </c>
      <c r="B183" s="1" t="s">
        <v>91</v>
      </c>
      <c r="C183" s="1" t="s">
        <v>13</v>
      </c>
      <c r="D183" s="1" t="n">
        <v>4</v>
      </c>
      <c r="E183" s="1" t="n">
        <v>14</v>
      </c>
      <c r="F183" s="1" t="n">
        <v>0.002</v>
      </c>
      <c r="G183" s="1" t="n">
        <v>14.563</v>
      </c>
      <c r="H183" s="1" t="n">
        <v>0.003</v>
      </c>
      <c r="I183" s="1" t="n">
        <v>15.4</v>
      </c>
      <c r="J183" s="1" t="n">
        <v>0.006</v>
      </c>
      <c r="K183" s="1" t="n">
        <v>15.584</v>
      </c>
      <c r="L183" s="1" t="n">
        <v>0.007</v>
      </c>
      <c r="M183" s="1" t="n">
        <v>16.501</v>
      </c>
      <c r="N183" s="1" t="n">
        <v>0.014</v>
      </c>
      <c r="O183" s="1" t="n">
        <v>16.209</v>
      </c>
      <c r="P183" s="1" t="n">
        <v>0.011</v>
      </c>
      <c r="Q183" s="1" t="n">
        <v>16.776</v>
      </c>
      <c r="R183" s="1" t="n">
        <v>0.018</v>
      </c>
      <c r="S183" s="1" t="n">
        <v>15.588</v>
      </c>
      <c r="T183" s="1" t="n">
        <v>0.007</v>
      </c>
      <c r="V183" s="3" t="n">
        <v>39972</v>
      </c>
      <c r="W183" s="4" t="n">
        <v>0.91212962962963</v>
      </c>
      <c r="X183" s="2" t="n">
        <f aca="false">S183-1.51</f>
        <v>14.078</v>
      </c>
    </row>
    <row r="184" customFormat="false" ht="11.25" hidden="false" customHeight="false" outlineLevel="0" collapsed="false">
      <c r="A184" s="1" t="n">
        <v>4</v>
      </c>
      <c r="B184" s="1" t="s">
        <v>92</v>
      </c>
      <c r="C184" s="1" t="s">
        <v>13</v>
      </c>
      <c r="D184" s="1" t="n">
        <v>4</v>
      </c>
      <c r="E184" s="1" t="n">
        <v>14</v>
      </c>
      <c r="F184" s="1" t="n">
        <v>0.002</v>
      </c>
      <c r="G184" s="1" t="n">
        <v>14.566</v>
      </c>
      <c r="H184" s="1" t="n">
        <v>0.003</v>
      </c>
      <c r="I184" s="1" t="n">
        <v>15.396</v>
      </c>
      <c r="J184" s="1" t="n">
        <v>0.006</v>
      </c>
      <c r="K184" s="1" t="n">
        <v>15.588</v>
      </c>
      <c r="L184" s="1" t="n">
        <v>0.007</v>
      </c>
      <c r="M184" s="1" t="n">
        <v>16.482</v>
      </c>
      <c r="N184" s="1" t="n">
        <v>0.014</v>
      </c>
      <c r="O184" s="1" t="n">
        <v>16.205</v>
      </c>
      <c r="P184" s="1" t="n">
        <v>0.011</v>
      </c>
      <c r="Q184" s="1" t="n">
        <v>16.77</v>
      </c>
      <c r="R184" s="1" t="n">
        <v>0.018</v>
      </c>
      <c r="S184" s="1" t="n">
        <v>15.811</v>
      </c>
      <c r="T184" s="1" t="n">
        <v>0.008</v>
      </c>
      <c r="V184" s="3" t="n">
        <v>39972</v>
      </c>
      <c r="W184" s="4" t="n">
        <v>0.913530092592593</v>
      </c>
      <c r="X184" s="2" t="n">
        <f aca="false">S184-1.51</f>
        <v>14.301</v>
      </c>
    </row>
    <row r="185" customFormat="false" ht="11.25" hidden="false" customHeight="false" outlineLevel="0" collapsed="false">
      <c r="A185" s="1" t="n">
        <v>4</v>
      </c>
      <c r="B185" s="1" t="s">
        <v>93</v>
      </c>
      <c r="C185" s="1" t="s">
        <v>13</v>
      </c>
      <c r="D185" s="1" t="n">
        <v>4</v>
      </c>
      <c r="E185" s="1" t="n">
        <v>13.999</v>
      </c>
      <c r="F185" s="1" t="n">
        <v>0.002</v>
      </c>
      <c r="G185" s="1" t="n">
        <v>14.567</v>
      </c>
      <c r="H185" s="1" t="n">
        <v>0.003</v>
      </c>
      <c r="I185" s="1" t="n">
        <v>15.397</v>
      </c>
      <c r="J185" s="1" t="n">
        <v>0.006</v>
      </c>
      <c r="K185" s="1" t="n">
        <v>15.594</v>
      </c>
      <c r="L185" s="1" t="n">
        <v>0.007</v>
      </c>
      <c r="M185" s="1" t="n">
        <v>16.501</v>
      </c>
      <c r="N185" s="1" t="n">
        <v>0.014</v>
      </c>
      <c r="O185" s="1" t="n">
        <v>16.223</v>
      </c>
      <c r="P185" s="1" t="n">
        <v>0.011</v>
      </c>
      <c r="Q185" s="1" t="n">
        <v>16.753</v>
      </c>
      <c r="R185" s="1" t="n">
        <v>0.018</v>
      </c>
      <c r="S185" s="1" t="n">
        <v>15.799</v>
      </c>
      <c r="T185" s="1" t="n">
        <v>0.008</v>
      </c>
      <c r="V185" s="3" t="n">
        <v>39972</v>
      </c>
      <c r="W185" s="4" t="n">
        <v>0.914930555555556</v>
      </c>
      <c r="X185" s="2" t="n">
        <f aca="false">S185-1.51</f>
        <v>14.289</v>
      </c>
    </row>
    <row r="186" customFormat="false" ht="11.25" hidden="false" customHeight="false" outlineLevel="0" collapsed="false">
      <c r="A186" s="1" t="n">
        <v>4</v>
      </c>
      <c r="B186" s="1" t="s">
        <v>94</v>
      </c>
      <c r="C186" s="1" t="s">
        <v>13</v>
      </c>
      <c r="D186" s="1" t="n">
        <v>4</v>
      </c>
      <c r="E186" s="1" t="n">
        <v>14</v>
      </c>
      <c r="F186" s="1" t="n">
        <v>0.002</v>
      </c>
      <c r="G186" s="1" t="n">
        <v>14.569</v>
      </c>
      <c r="H186" s="1" t="n">
        <v>0.003</v>
      </c>
      <c r="I186" s="1" t="n">
        <v>15.394</v>
      </c>
      <c r="J186" s="1" t="n">
        <v>0.006</v>
      </c>
      <c r="K186" s="1" t="n">
        <v>15.598</v>
      </c>
      <c r="L186" s="1" t="n">
        <v>0.007</v>
      </c>
      <c r="M186" s="1" t="n">
        <v>16.5</v>
      </c>
      <c r="N186" s="1" t="n">
        <v>0.014</v>
      </c>
      <c r="O186" s="1" t="n">
        <v>16.215</v>
      </c>
      <c r="P186" s="1" t="n">
        <v>0.011</v>
      </c>
      <c r="Q186" s="1" t="n">
        <v>16.745</v>
      </c>
      <c r="R186" s="1" t="n">
        <v>0.018</v>
      </c>
      <c r="S186" s="1" t="n">
        <v>15.73</v>
      </c>
      <c r="T186" s="1" t="n">
        <v>0.008</v>
      </c>
      <c r="V186" s="3" t="n">
        <v>39972</v>
      </c>
      <c r="W186" s="4" t="n">
        <v>0.916331018518519</v>
      </c>
      <c r="X186" s="2" t="n">
        <f aca="false">S186-1.51</f>
        <v>14.22</v>
      </c>
    </row>
    <row r="187" customFormat="false" ht="11.25" hidden="false" customHeight="false" outlineLevel="0" collapsed="false">
      <c r="A187" s="1" t="n">
        <v>4</v>
      </c>
      <c r="B187" s="1" t="s">
        <v>95</v>
      </c>
      <c r="C187" s="1" t="s">
        <v>13</v>
      </c>
      <c r="D187" s="1" t="n">
        <v>4</v>
      </c>
      <c r="E187" s="1" t="n">
        <v>13.999</v>
      </c>
      <c r="F187" s="1" t="n">
        <v>0.002</v>
      </c>
      <c r="G187" s="1" t="n">
        <v>14.564</v>
      </c>
      <c r="H187" s="1" t="n">
        <v>0.003</v>
      </c>
      <c r="I187" s="1" t="n">
        <v>15.391</v>
      </c>
      <c r="J187" s="1" t="n">
        <v>0.006</v>
      </c>
      <c r="K187" s="1" t="n">
        <v>15.59</v>
      </c>
      <c r="L187" s="1" t="n">
        <v>0.007</v>
      </c>
      <c r="M187" s="1" t="n">
        <v>16.512</v>
      </c>
      <c r="N187" s="1" t="n">
        <v>0.015</v>
      </c>
      <c r="O187" s="1" t="n">
        <v>16.215</v>
      </c>
      <c r="P187" s="1" t="n">
        <v>0.011</v>
      </c>
      <c r="Q187" s="1" t="n">
        <v>16.752</v>
      </c>
      <c r="R187" s="1" t="n">
        <v>0.018</v>
      </c>
      <c r="S187" s="1" t="n">
        <v>15.714</v>
      </c>
      <c r="T187" s="1" t="n">
        <v>0.008</v>
      </c>
      <c r="V187" s="3" t="n">
        <v>39972</v>
      </c>
      <c r="W187" s="4" t="n">
        <v>0.917743055555556</v>
      </c>
      <c r="X187" s="2" t="n">
        <f aca="false">S187-1.51</f>
        <v>14.204</v>
      </c>
    </row>
    <row r="188" customFormat="false" ht="11.25" hidden="false" customHeight="false" outlineLevel="0" collapsed="false">
      <c r="A188" s="1" t="n">
        <v>4</v>
      </c>
      <c r="B188" s="1" t="s">
        <v>96</v>
      </c>
      <c r="C188" s="1" t="s">
        <v>13</v>
      </c>
      <c r="D188" s="1" t="n">
        <v>4</v>
      </c>
      <c r="E188" s="1" t="n">
        <v>13.999</v>
      </c>
      <c r="F188" s="1" t="n">
        <v>0.002</v>
      </c>
      <c r="G188" s="1" t="n">
        <v>14.556</v>
      </c>
      <c r="H188" s="1" t="n">
        <v>0.003</v>
      </c>
      <c r="I188" s="1" t="n">
        <v>15.403</v>
      </c>
      <c r="J188" s="1" t="n">
        <v>0.006</v>
      </c>
      <c r="K188" s="1" t="n">
        <v>15.6</v>
      </c>
      <c r="L188" s="1" t="n">
        <v>0.007</v>
      </c>
      <c r="M188" s="1" t="n">
        <v>16.512</v>
      </c>
      <c r="N188" s="1" t="n">
        <v>0.014</v>
      </c>
      <c r="O188" s="1" t="n">
        <v>16.208</v>
      </c>
      <c r="P188" s="1" t="n">
        <v>0.011</v>
      </c>
      <c r="Q188" s="1" t="n">
        <v>16.752</v>
      </c>
      <c r="R188" s="1" t="n">
        <v>0.018</v>
      </c>
      <c r="S188" s="1" t="n">
        <v>15.703</v>
      </c>
      <c r="T188" s="1" t="n">
        <v>0.007</v>
      </c>
      <c r="V188" s="3" t="n">
        <v>39972</v>
      </c>
      <c r="W188" s="4" t="n">
        <v>0.919155092592593</v>
      </c>
      <c r="X188" s="2" t="n">
        <f aca="false">S188-1.51</f>
        <v>14.193</v>
      </c>
    </row>
    <row r="189" customFormat="false" ht="11.25" hidden="false" customHeight="false" outlineLevel="0" collapsed="false">
      <c r="A189" s="1" t="n">
        <v>4</v>
      </c>
      <c r="B189" s="1" t="s">
        <v>97</v>
      </c>
      <c r="C189" s="1" t="s">
        <v>13</v>
      </c>
      <c r="D189" s="1" t="n">
        <v>4</v>
      </c>
      <c r="E189" s="1" t="n">
        <v>13.999</v>
      </c>
      <c r="F189" s="1" t="n">
        <v>0.002</v>
      </c>
      <c r="G189" s="1" t="n">
        <v>14.56</v>
      </c>
      <c r="H189" s="1" t="n">
        <v>0.003</v>
      </c>
      <c r="I189" s="1" t="n">
        <v>15.401</v>
      </c>
      <c r="J189" s="1" t="n">
        <v>0.006</v>
      </c>
      <c r="K189" s="1" t="n">
        <v>15.585</v>
      </c>
      <c r="L189" s="1" t="n">
        <v>0.007</v>
      </c>
      <c r="M189" s="1" t="n">
        <v>16.502</v>
      </c>
      <c r="N189" s="1" t="n">
        <v>0.014</v>
      </c>
      <c r="O189" s="1" t="n">
        <v>16.217</v>
      </c>
      <c r="P189" s="1" t="n">
        <v>0.011</v>
      </c>
      <c r="Q189" s="1" t="n">
        <v>16.771</v>
      </c>
      <c r="R189" s="1" t="n">
        <v>0.018</v>
      </c>
      <c r="S189" s="1" t="n">
        <v>15.766</v>
      </c>
      <c r="T189" s="1" t="n">
        <v>0.008</v>
      </c>
      <c r="V189" s="3" t="n">
        <v>39972</v>
      </c>
      <c r="W189" s="4" t="n">
        <v>0.920555555555556</v>
      </c>
      <c r="X189" s="2" t="n">
        <f aca="false">S189-1.51</f>
        <v>14.256</v>
      </c>
    </row>
    <row r="190" customFormat="false" ht="11.25" hidden="false" customHeight="false" outlineLevel="0" collapsed="false">
      <c r="A190" s="1" t="n">
        <v>4</v>
      </c>
      <c r="B190" s="1" t="s">
        <v>98</v>
      </c>
      <c r="C190" s="1" t="s">
        <v>13</v>
      </c>
      <c r="D190" s="1" t="n">
        <v>4</v>
      </c>
      <c r="E190" s="1" t="n">
        <v>13.999</v>
      </c>
      <c r="F190" s="1" t="n">
        <v>0.002</v>
      </c>
      <c r="G190" s="1" t="n">
        <v>14.569</v>
      </c>
      <c r="H190" s="1" t="n">
        <v>0.003</v>
      </c>
      <c r="I190" s="1" t="n">
        <v>15.39</v>
      </c>
      <c r="J190" s="1" t="n">
        <v>0.006</v>
      </c>
      <c r="K190" s="1" t="n">
        <v>15.592</v>
      </c>
      <c r="L190" s="1" t="n">
        <v>0.007</v>
      </c>
      <c r="M190" s="1" t="n">
        <v>16.507</v>
      </c>
      <c r="N190" s="1" t="n">
        <v>0.015</v>
      </c>
      <c r="O190" s="1" t="n">
        <v>16.23</v>
      </c>
      <c r="P190" s="1" t="n">
        <v>0.012</v>
      </c>
      <c r="Q190" s="1" t="n">
        <v>16.773</v>
      </c>
      <c r="R190" s="1" t="n">
        <v>0.018</v>
      </c>
      <c r="S190" s="1" t="n">
        <v>15.831</v>
      </c>
      <c r="T190" s="1" t="n">
        <v>0.008</v>
      </c>
      <c r="V190" s="3" t="n">
        <v>39972</v>
      </c>
      <c r="W190" s="4" t="n">
        <v>0.921967592592593</v>
      </c>
      <c r="X190" s="2" t="n">
        <f aca="false">S190-1.51</f>
        <v>14.321</v>
      </c>
    </row>
    <row r="191" customFormat="false" ht="11.25" hidden="false" customHeight="false" outlineLevel="0" collapsed="false">
      <c r="A191" s="1" t="n">
        <v>4</v>
      </c>
      <c r="B191" s="1" t="s">
        <v>99</v>
      </c>
      <c r="C191" s="1" t="s">
        <v>13</v>
      </c>
      <c r="D191" s="1" t="n">
        <v>4</v>
      </c>
      <c r="E191" s="1" t="n">
        <v>13.999</v>
      </c>
      <c r="F191" s="1" t="n">
        <v>0.002</v>
      </c>
      <c r="G191" s="1" t="n">
        <v>14.565</v>
      </c>
      <c r="H191" s="1" t="n">
        <v>0.003</v>
      </c>
      <c r="I191" s="1" t="n">
        <v>15.401</v>
      </c>
      <c r="J191" s="1" t="n">
        <v>0.006</v>
      </c>
      <c r="K191" s="1" t="n">
        <v>15.598</v>
      </c>
      <c r="L191" s="1" t="n">
        <v>0.007</v>
      </c>
      <c r="M191" s="1" t="n">
        <v>16.481</v>
      </c>
      <c r="N191" s="1" t="n">
        <v>0.014</v>
      </c>
      <c r="O191" s="1" t="n">
        <v>16.225</v>
      </c>
      <c r="P191" s="1" t="n">
        <v>0.011</v>
      </c>
      <c r="Q191" s="1" t="n">
        <v>16.748</v>
      </c>
      <c r="R191" s="1" t="n">
        <v>0.018</v>
      </c>
      <c r="S191" s="1" t="n">
        <v>15.761</v>
      </c>
      <c r="T191" s="1" t="n">
        <v>0.008</v>
      </c>
      <c r="V191" s="3" t="n">
        <v>39972</v>
      </c>
      <c r="W191" s="4" t="n">
        <v>0.923368055555556</v>
      </c>
      <c r="X191" s="2" t="n">
        <f aca="false">S191-1.51</f>
        <v>14.251</v>
      </c>
    </row>
    <row r="192" customFormat="false" ht="11.25" hidden="false" customHeight="false" outlineLevel="0" collapsed="false">
      <c r="A192" s="1" t="n">
        <v>4</v>
      </c>
      <c r="B192" s="1" t="s">
        <v>100</v>
      </c>
      <c r="C192" s="1" t="s">
        <v>13</v>
      </c>
      <c r="D192" s="1" t="n">
        <v>4</v>
      </c>
      <c r="E192" s="1" t="n">
        <v>14</v>
      </c>
      <c r="F192" s="1" t="n">
        <v>0.002</v>
      </c>
      <c r="G192" s="1" t="n">
        <v>14.559</v>
      </c>
      <c r="H192" s="1" t="n">
        <v>0.003</v>
      </c>
      <c r="I192" s="1" t="n">
        <v>15.39</v>
      </c>
      <c r="J192" s="1" t="n">
        <v>0.006</v>
      </c>
      <c r="K192" s="1" t="n">
        <v>15.587</v>
      </c>
      <c r="L192" s="1" t="n">
        <v>0.007</v>
      </c>
      <c r="M192" s="1" t="n">
        <v>16.51</v>
      </c>
      <c r="N192" s="1" t="n">
        <v>0.014</v>
      </c>
      <c r="O192" s="1" t="n">
        <v>16.204</v>
      </c>
      <c r="P192" s="1" t="n">
        <v>0.011</v>
      </c>
      <c r="Q192" s="1" t="n">
        <v>16.76</v>
      </c>
      <c r="R192" s="1" t="n">
        <v>0.018</v>
      </c>
      <c r="S192" s="1" t="n">
        <v>15.653</v>
      </c>
      <c r="T192" s="1" t="n">
        <v>0.007</v>
      </c>
      <c r="V192" s="3" t="n">
        <v>39972</v>
      </c>
      <c r="W192" s="4" t="n">
        <v>0.924768518518519</v>
      </c>
      <c r="X192" s="2" t="n">
        <f aca="false">S192-1.51</f>
        <v>14.143</v>
      </c>
    </row>
    <row r="193" customFormat="false" ht="11.25" hidden="false" customHeight="false" outlineLevel="0" collapsed="false">
      <c r="A193" s="1" t="n">
        <v>4</v>
      </c>
      <c r="B193" s="1" t="s">
        <v>101</v>
      </c>
      <c r="C193" s="1" t="s">
        <v>13</v>
      </c>
      <c r="D193" s="1" t="n">
        <v>4</v>
      </c>
      <c r="E193" s="1" t="n">
        <v>14</v>
      </c>
      <c r="F193" s="1" t="n">
        <v>0.002</v>
      </c>
      <c r="G193" s="1" t="n">
        <v>14.564</v>
      </c>
      <c r="H193" s="1" t="n">
        <v>0.003</v>
      </c>
      <c r="I193" s="1" t="n">
        <v>15.39</v>
      </c>
      <c r="J193" s="1" t="n">
        <v>0.006</v>
      </c>
      <c r="K193" s="1" t="n">
        <v>15.581</v>
      </c>
      <c r="L193" s="1" t="n">
        <v>0.007</v>
      </c>
      <c r="M193" s="1" t="n">
        <v>16.513</v>
      </c>
      <c r="N193" s="1" t="n">
        <v>0.014</v>
      </c>
      <c r="O193" s="1" t="n">
        <v>16.215</v>
      </c>
      <c r="P193" s="1" t="n">
        <v>0.011</v>
      </c>
      <c r="Q193" s="1" t="n">
        <v>16.773</v>
      </c>
      <c r="R193" s="1" t="n">
        <v>0.018</v>
      </c>
      <c r="S193" s="1" t="n">
        <v>15.763</v>
      </c>
      <c r="T193" s="1" t="n">
        <v>0.008</v>
      </c>
      <c r="V193" s="3" t="n">
        <v>39972</v>
      </c>
      <c r="W193" s="4" t="n">
        <v>0.926168981481482</v>
      </c>
      <c r="X193" s="2" t="n">
        <f aca="false">S193-1.51</f>
        <v>14.253</v>
      </c>
    </row>
    <row r="194" customFormat="false" ht="11.25" hidden="false" customHeight="false" outlineLevel="0" collapsed="false">
      <c r="A194" s="1" t="n">
        <v>4</v>
      </c>
      <c r="B194" s="1" t="s">
        <v>102</v>
      </c>
      <c r="C194" s="1" t="s">
        <v>13</v>
      </c>
      <c r="D194" s="1" t="n">
        <v>4</v>
      </c>
      <c r="E194" s="1" t="n">
        <v>14</v>
      </c>
      <c r="F194" s="1" t="n">
        <v>0.002</v>
      </c>
      <c r="G194" s="1" t="n">
        <v>14.555</v>
      </c>
      <c r="H194" s="1" t="n">
        <v>0.003</v>
      </c>
      <c r="I194" s="1" t="n">
        <v>15.392</v>
      </c>
      <c r="J194" s="1" t="n">
        <v>0.006</v>
      </c>
      <c r="K194" s="1" t="n">
        <v>15.573</v>
      </c>
      <c r="L194" s="1" t="n">
        <v>0.007</v>
      </c>
      <c r="M194" s="1" t="n">
        <v>16.487</v>
      </c>
      <c r="N194" s="1" t="n">
        <v>0.014</v>
      </c>
      <c r="O194" s="1" t="n">
        <v>16.207</v>
      </c>
      <c r="P194" s="1" t="n">
        <v>0.011</v>
      </c>
      <c r="Q194" s="1" t="n">
        <v>16.755</v>
      </c>
      <c r="R194" s="1" t="n">
        <v>0.018</v>
      </c>
      <c r="S194" s="1" t="n">
        <v>15.728</v>
      </c>
      <c r="T194" s="1" t="n">
        <v>0.008</v>
      </c>
      <c r="V194" s="3" t="n">
        <v>39972</v>
      </c>
      <c r="W194" s="4" t="n">
        <v>0.927581018518519</v>
      </c>
      <c r="X194" s="2" t="n">
        <f aca="false">S194-1.51</f>
        <v>14.218</v>
      </c>
    </row>
    <row r="195" customFormat="false" ht="11.25" hidden="false" customHeight="false" outlineLevel="0" collapsed="false">
      <c r="A195" s="1" t="n">
        <v>4</v>
      </c>
      <c r="B195" s="1" t="s">
        <v>103</v>
      </c>
      <c r="C195" s="1" t="s">
        <v>13</v>
      </c>
      <c r="D195" s="1" t="n">
        <v>4</v>
      </c>
      <c r="E195" s="1" t="n">
        <v>13.999</v>
      </c>
      <c r="F195" s="1" t="n">
        <v>0.002</v>
      </c>
      <c r="G195" s="1" t="n">
        <v>14.564</v>
      </c>
      <c r="H195" s="1" t="n">
        <v>0.003</v>
      </c>
      <c r="I195" s="1" t="n">
        <v>15.388</v>
      </c>
      <c r="J195" s="1" t="n">
        <v>0.006</v>
      </c>
      <c r="K195" s="1" t="n">
        <v>15.585</v>
      </c>
      <c r="L195" s="1" t="n">
        <v>0.007</v>
      </c>
      <c r="M195" s="1" t="n">
        <v>16.505</v>
      </c>
      <c r="N195" s="1" t="n">
        <v>0.014</v>
      </c>
      <c r="O195" s="1" t="n">
        <v>16.204</v>
      </c>
      <c r="P195" s="1" t="n">
        <v>0.011</v>
      </c>
      <c r="Q195" s="1" t="n">
        <v>16.732</v>
      </c>
      <c r="R195" s="1" t="n">
        <v>0.017</v>
      </c>
      <c r="S195" s="1" t="n">
        <v>15.671</v>
      </c>
      <c r="T195" s="1" t="n">
        <v>0.007</v>
      </c>
      <c r="V195" s="3" t="n">
        <v>39972</v>
      </c>
      <c r="W195" s="4" t="n">
        <v>0.928981481481482</v>
      </c>
      <c r="X195" s="2" t="n">
        <f aca="false">S195-1.51</f>
        <v>14.161</v>
      </c>
    </row>
    <row r="196" customFormat="false" ht="11.25" hidden="false" customHeight="false" outlineLevel="0" collapsed="false">
      <c r="A196" s="1" t="n">
        <v>4</v>
      </c>
      <c r="B196" s="1" t="s">
        <v>104</v>
      </c>
      <c r="C196" s="1" t="s">
        <v>13</v>
      </c>
      <c r="D196" s="1" t="n">
        <v>4</v>
      </c>
      <c r="E196" s="1" t="n">
        <v>14</v>
      </c>
      <c r="F196" s="1" t="n">
        <v>0.002</v>
      </c>
      <c r="G196" s="1" t="n">
        <v>14.567</v>
      </c>
      <c r="H196" s="1" t="n">
        <v>0.003</v>
      </c>
      <c r="I196" s="1" t="n">
        <v>15.388</v>
      </c>
      <c r="J196" s="1" t="n">
        <v>0.006</v>
      </c>
      <c r="K196" s="1" t="n">
        <v>15.584</v>
      </c>
      <c r="L196" s="1" t="n">
        <v>0.007</v>
      </c>
      <c r="M196" s="1" t="n">
        <v>16.516</v>
      </c>
      <c r="N196" s="1" t="n">
        <v>0.014</v>
      </c>
      <c r="O196" s="1" t="n">
        <v>16.225</v>
      </c>
      <c r="P196" s="1" t="n">
        <v>0.011</v>
      </c>
      <c r="Q196" s="1" t="n">
        <v>16.781</v>
      </c>
      <c r="R196" s="1" t="n">
        <v>0.018</v>
      </c>
      <c r="S196" s="1" t="n">
        <v>15.692</v>
      </c>
      <c r="T196" s="1" t="n">
        <v>0.007</v>
      </c>
      <c r="V196" s="3" t="n">
        <v>39972</v>
      </c>
      <c r="W196" s="4" t="n">
        <v>0.930381944444444</v>
      </c>
      <c r="X196" s="2" t="n">
        <f aca="false">S196-1.51</f>
        <v>14.182</v>
      </c>
    </row>
    <row r="197" customFormat="false" ht="11.25" hidden="false" customHeight="false" outlineLevel="0" collapsed="false">
      <c r="A197" s="1" t="n">
        <v>4</v>
      </c>
      <c r="B197" s="1" t="s">
        <v>105</v>
      </c>
      <c r="C197" s="1" t="s">
        <v>13</v>
      </c>
      <c r="D197" s="1" t="n">
        <v>4</v>
      </c>
      <c r="E197" s="1" t="n">
        <v>13.999</v>
      </c>
      <c r="F197" s="1" t="n">
        <v>0.002</v>
      </c>
      <c r="G197" s="1" t="n">
        <v>14.562</v>
      </c>
      <c r="H197" s="1" t="n">
        <v>0.003</v>
      </c>
      <c r="I197" s="1" t="n">
        <v>15.397</v>
      </c>
      <c r="J197" s="1" t="n">
        <v>0.006</v>
      </c>
      <c r="K197" s="1" t="n">
        <v>15.585</v>
      </c>
      <c r="L197" s="1" t="n">
        <v>0.007</v>
      </c>
      <c r="M197" s="1" t="n">
        <v>16.525</v>
      </c>
      <c r="N197" s="1" t="n">
        <v>0.015</v>
      </c>
      <c r="O197" s="1" t="n">
        <v>16.197</v>
      </c>
      <c r="P197" s="1" t="n">
        <v>0.011</v>
      </c>
      <c r="Q197" s="1" t="n">
        <v>16.738</v>
      </c>
      <c r="R197" s="1" t="n">
        <v>0.017</v>
      </c>
      <c r="S197" s="1" t="n">
        <v>15.784</v>
      </c>
      <c r="T197" s="1" t="n">
        <v>0.008</v>
      </c>
      <c r="V197" s="3" t="n">
        <v>39972</v>
      </c>
      <c r="W197" s="4" t="n">
        <v>0.931782407407408</v>
      </c>
      <c r="X197" s="2" t="n">
        <f aca="false">S197-1.51</f>
        <v>14.274</v>
      </c>
    </row>
    <row r="198" customFormat="false" ht="11.25" hidden="false" customHeight="false" outlineLevel="0" collapsed="false">
      <c r="A198" s="1" t="n">
        <v>4</v>
      </c>
      <c r="B198" s="1" t="s">
        <v>106</v>
      </c>
      <c r="C198" s="1" t="s">
        <v>13</v>
      </c>
      <c r="D198" s="1" t="n">
        <v>4</v>
      </c>
      <c r="E198" s="1" t="n">
        <v>14</v>
      </c>
      <c r="F198" s="1" t="n">
        <v>0.002</v>
      </c>
      <c r="G198" s="1" t="n">
        <v>14.561</v>
      </c>
      <c r="H198" s="1" t="n">
        <v>0.003</v>
      </c>
      <c r="I198" s="1" t="n">
        <v>15.405</v>
      </c>
      <c r="J198" s="1" t="n">
        <v>0.006</v>
      </c>
      <c r="K198" s="1" t="n">
        <v>15.582</v>
      </c>
      <c r="L198" s="1" t="n">
        <v>0.007</v>
      </c>
      <c r="M198" s="1" t="n">
        <v>16.503</v>
      </c>
      <c r="N198" s="1" t="n">
        <v>0.014</v>
      </c>
      <c r="O198" s="1" t="n">
        <v>16.21</v>
      </c>
      <c r="P198" s="1" t="n">
        <v>0.011</v>
      </c>
      <c r="Q198" s="1" t="n">
        <v>16.739</v>
      </c>
      <c r="R198" s="1" t="n">
        <v>0.018</v>
      </c>
      <c r="S198" s="1" t="n">
        <v>15.754</v>
      </c>
      <c r="T198" s="1" t="n">
        <v>0.008</v>
      </c>
      <c r="V198" s="3" t="n">
        <v>39972</v>
      </c>
      <c r="W198" s="4" t="n">
        <v>0.933194444444445</v>
      </c>
      <c r="X198" s="2" t="n">
        <f aca="false">S198-1.51</f>
        <v>14.244</v>
      </c>
    </row>
    <row r="199" customFormat="false" ht="11.25" hidden="false" customHeight="false" outlineLevel="0" collapsed="false">
      <c r="A199" s="1" t="n">
        <v>4</v>
      </c>
      <c r="B199" s="1" t="s">
        <v>107</v>
      </c>
      <c r="C199" s="1" t="s">
        <v>13</v>
      </c>
      <c r="D199" s="1" t="n">
        <v>4</v>
      </c>
      <c r="E199" s="1" t="n">
        <v>13.999</v>
      </c>
      <c r="F199" s="1" t="n">
        <v>0.002</v>
      </c>
      <c r="G199" s="1" t="n">
        <v>14.568</v>
      </c>
      <c r="H199" s="1" t="n">
        <v>0.003</v>
      </c>
      <c r="I199" s="1" t="n">
        <v>15.408</v>
      </c>
      <c r="J199" s="1" t="n">
        <v>0.006</v>
      </c>
      <c r="K199" s="1" t="n">
        <v>15.591</v>
      </c>
      <c r="L199" s="1" t="n">
        <v>0.007</v>
      </c>
      <c r="M199" s="1" t="n">
        <v>16.491</v>
      </c>
      <c r="N199" s="1" t="n">
        <v>0.014</v>
      </c>
      <c r="O199" s="1" t="n">
        <v>16.213</v>
      </c>
      <c r="P199" s="1" t="n">
        <v>0.011</v>
      </c>
      <c r="Q199" s="1" t="n">
        <v>16.755</v>
      </c>
      <c r="R199" s="1" t="n">
        <v>0.018</v>
      </c>
      <c r="S199" s="1" t="n">
        <v>15.773</v>
      </c>
      <c r="T199" s="1" t="n">
        <v>0.008</v>
      </c>
      <c r="V199" s="3" t="n">
        <v>39972</v>
      </c>
      <c r="W199" s="4" t="n">
        <v>0.934594907407408</v>
      </c>
      <c r="X199" s="2" t="n">
        <f aca="false">S199-1.51</f>
        <v>14.263</v>
      </c>
    </row>
    <row r="200" customFormat="false" ht="11.25" hidden="false" customHeight="false" outlineLevel="0" collapsed="false">
      <c r="A200" s="1" t="n">
        <v>4</v>
      </c>
      <c r="B200" s="1" t="s">
        <v>108</v>
      </c>
      <c r="C200" s="1" t="s">
        <v>13</v>
      </c>
      <c r="D200" s="1" t="n">
        <v>4</v>
      </c>
      <c r="E200" s="1" t="n">
        <v>14</v>
      </c>
      <c r="F200" s="1" t="n">
        <v>0.002</v>
      </c>
      <c r="G200" s="1" t="n">
        <v>14.569</v>
      </c>
      <c r="H200" s="1" t="n">
        <v>0.003</v>
      </c>
      <c r="I200" s="1" t="n">
        <v>15.411</v>
      </c>
      <c r="J200" s="1" t="n">
        <v>0.006</v>
      </c>
      <c r="K200" s="1" t="n">
        <v>15.588</v>
      </c>
      <c r="L200" s="1" t="n">
        <v>0.007</v>
      </c>
      <c r="M200" s="1" t="n">
        <v>16.523</v>
      </c>
      <c r="N200" s="1" t="n">
        <v>0.014</v>
      </c>
      <c r="O200" s="1" t="n">
        <v>16.227</v>
      </c>
      <c r="P200" s="1" t="n">
        <v>0.011</v>
      </c>
      <c r="Q200" s="1" t="n">
        <v>16.76</v>
      </c>
      <c r="R200" s="1" t="n">
        <v>0.017</v>
      </c>
      <c r="S200" s="1" t="n">
        <v>15.797</v>
      </c>
      <c r="T200" s="1" t="n">
        <v>0.008</v>
      </c>
      <c r="V200" s="3" t="n">
        <v>39972</v>
      </c>
      <c r="W200" s="4" t="n">
        <v>0.93599537037037</v>
      </c>
      <c r="X200" s="2" t="n">
        <f aca="false">S200-1.51</f>
        <v>14.287</v>
      </c>
    </row>
    <row r="201" customFormat="false" ht="11.25" hidden="false" customHeight="false" outlineLevel="0" collapsed="false">
      <c r="A201" s="1" t="n">
        <v>4</v>
      </c>
      <c r="B201" s="1" t="s">
        <v>109</v>
      </c>
      <c r="C201" s="1" t="s">
        <v>13</v>
      </c>
      <c r="D201" s="1" t="n">
        <v>4</v>
      </c>
      <c r="E201" s="1" t="n">
        <v>13.999</v>
      </c>
      <c r="F201" s="1" t="n">
        <v>0.002</v>
      </c>
      <c r="G201" s="1" t="n">
        <v>14.578</v>
      </c>
      <c r="H201" s="1" t="n">
        <v>0.003</v>
      </c>
      <c r="I201" s="1" t="n">
        <v>15.403</v>
      </c>
      <c r="J201" s="1" t="n">
        <v>0.006</v>
      </c>
      <c r="K201" s="1" t="n">
        <v>15.586</v>
      </c>
      <c r="L201" s="1" t="n">
        <v>0.007</v>
      </c>
      <c r="M201" s="1" t="n">
        <v>16.512</v>
      </c>
      <c r="N201" s="1" t="n">
        <v>0.014</v>
      </c>
      <c r="O201" s="1" t="n">
        <v>16.234</v>
      </c>
      <c r="P201" s="1" t="n">
        <v>0.011</v>
      </c>
      <c r="Q201" s="1" t="n">
        <v>16.755</v>
      </c>
      <c r="R201" s="1" t="n">
        <v>0.017</v>
      </c>
      <c r="S201" s="1" t="n">
        <v>15.685</v>
      </c>
      <c r="T201" s="1" t="n">
        <v>0.007</v>
      </c>
      <c r="V201" s="3" t="n">
        <v>39972</v>
      </c>
      <c r="W201" s="4" t="n">
        <v>0.937395833333333</v>
      </c>
      <c r="X201" s="2" t="n">
        <f aca="false">S201-1.51</f>
        <v>14.175</v>
      </c>
    </row>
    <row r="202" customFormat="false" ht="12" hidden="false" customHeight="false" outlineLevel="0" collapsed="false">
      <c r="W202" s="1" t="n">
        <f aca="false">COUNT(W170:W201)</f>
        <v>32</v>
      </c>
    </row>
    <row r="203" customFormat="false" ht="11.25" hidden="false" customHeight="false" outlineLevel="0" collapsed="false">
      <c r="D203" s="5" t="s">
        <v>30</v>
      </c>
      <c r="E203" s="6" t="n">
        <f aca="false">AVERAGE(E170:E201)</f>
        <v>13.9994375</v>
      </c>
      <c r="F203" s="6" t="n">
        <f aca="false">AVERAGE(F170:F201)</f>
        <v>0.002</v>
      </c>
      <c r="G203" s="6" t="n">
        <f aca="false">AVERAGE(G170:G201)</f>
        <v>14.56284375</v>
      </c>
      <c r="H203" s="6" t="n">
        <f aca="false">AVERAGE(H170:H201)</f>
        <v>0.003</v>
      </c>
      <c r="I203" s="6" t="n">
        <f aca="false">AVERAGE(I170:I201)</f>
        <v>15.39525</v>
      </c>
      <c r="J203" s="6" t="n">
        <f aca="false">AVERAGE(J170:J201)</f>
        <v>0.006</v>
      </c>
      <c r="K203" s="6" t="n">
        <f aca="false">AVERAGE(K170:K201)</f>
        <v>15.58703125</v>
      </c>
      <c r="L203" s="6" t="n">
        <f aca="false">AVERAGE(L170:L201)</f>
        <v>0.007</v>
      </c>
      <c r="M203" s="6" t="n">
        <f aca="false">AVERAGE(M170:M201)</f>
        <v>16.5056875</v>
      </c>
      <c r="N203" s="6" t="n">
        <f aca="false">AVERAGE(N170:N201)</f>
        <v>0.0144375</v>
      </c>
      <c r="O203" s="6" t="n">
        <f aca="false">AVERAGE(O170:O201)</f>
        <v>16.21221875</v>
      </c>
      <c r="P203" s="6" t="n">
        <f aca="false">AVERAGE(P170:P201)</f>
        <v>0.01134375</v>
      </c>
      <c r="Q203" s="6" t="n">
        <f aca="false">AVERAGE(Q170:Q201)</f>
        <v>16.75734375</v>
      </c>
      <c r="R203" s="14" t="n">
        <f aca="false">AVERAGE(R170:R201)</f>
        <v>0.0180625</v>
      </c>
      <c r="S203" s="7" t="n">
        <f aca="false">AVERAGE(S170:S201)</f>
        <v>15.7388125</v>
      </c>
      <c r="T203" s="8" t="n">
        <f aca="false">AVERAGE(T170:T201)</f>
        <v>0.00778125</v>
      </c>
    </row>
    <row r="204" customFormat="false" ht="12" hidden="false" customHeight="false" outlineLevel="0" collapsed="false">
      <c r="D204" s="9" t="s">
        <v>31</v>
      </c>
      <c r="E204" s="10" t="n">
        <f aca="false">STDEV(E170:E201)</f>
        <v>0.000504016128773906</v>
      </c>
      <c r="F204" s="10"/>
      <c r="G204" s="10" t="n">
        <f aca="false">STDEV(G170:G201)</f>
        <v>0.00548963466085653</v>
      </c>
      <c r="H204" s="10"/>
      <c r="I204" s="10" t="n">
        <f aca="false">STDEV(I170:I201)</f>
        <v>0.00732648751823405</v>
      </c>
      <c r="J204" s="10"/>
      <c r="K204" s="10" t="n">
        <f aca="false">STDEV(K170:K201)</f>
        <v>0.00591599458548463</v>
      </c>
      <c r="L204" s="10"/>
      <c r="M204" s="10" t="n">
        <f aca="false">STDEV(M170:M201)</f>
        <v>0.0115854121287742</v>
      </c>
      <c r="N204" s="10"/>
      <c r="O204" s="10" t="n">
        <f aca="false">STDEV(O170:O201)</f>
        <v>0.0103914803037504</v>
      </c>
      <c r="P204" s="10"/>
      <c r="Q204" s="10" t="n">
        <f aca="false">STDEV(Q170:Q201)</f>
        <v>0.0149442175136996</v>
      </c>
      <c r="R204" s="15"/>
      <c r="S204" s="11" t="n">
        <f aca="false">STDEV(S170:S201)</f>
        <v>0.0646032244776004</v>
      </c>
      <c r="T204" s="12"/>
    </row>
    <row r="207" customFormat="false" ht="11.25" hidden="false" customHeight="false" outlineLevel="0" collapsed="false">
      <c r="A207" s="1" t="n">
        <v>6</v>
      </c>
      <c r="B207" s="1" t="s">
        <v>78</v>
      </c>
      <c r="C207" s="1" t="s">
        <v>13</v>
      </c>
      <c r="D207" s="1" t="n">
        <v>6</v>
      </c>
      <c r="E207" s="1" t="n">
        <v>13.999</v>
      </c>
      <c r="F207" s="1" t="n">
        <v>0.002</v>
      </c>
      <c r="G207" s="1" t="n">
        <v>14.554</v>
      </c>
      <c r="H207" s="1" t="n">
        <v>0.004</v>
      </c>
      <c r="I207" s="1" t="n">
        <v>15.382</v>
      </c>
      <c r="J207" s="1" t="n">
        <v>0.007</v>
      </c>
      <c r="K207" s="1" t="n">
        <v>15.578</v>
      </c>
      <c r="L207" s="1" t="n">
        <v>0.009</v>
      </c>
      <c r="M207" s="1" t="n">
        <v>16.486</v>
      </c>
      <c r="N207" s="1" t="n">
        <v>0.02</v>
      </c>
      <c r="O207" s="1" t="n">
        <v>16.195</v>
      </c>
      <c r="P207" s="1" t="n">
        <v>0.015</v>
      </c>
      <c r="Q207" s="1" t="n">
        <v>16.758</v>
      </c>
      <c r="R207" s="1" t="n">
        <v>0.025</v>
      </c>
      <c r="S207" s="1" t="n">
        <v>15.682</v>
      </c>
      <c r="T207" s="1" t="n">
        <v>0.01</v>
      </c>
      <c r="V207" s="3" t="n">
        <v>39972</v>
      </c>
      <c r="W207" s="4" t="n">
        <v>0.884456018518519</v>
      </c>
      <c r="X207" s="2" t="n">
        <f aca="false">S207-1.51</f>
        <v>14.172</v>
      </c>
      <c r="Y207" s="13" t="n">
        <f aca="false">(X170+X207)/2</f>
        <v>14.1655</v>
      </c>
    </row>
    <row r="208" customFormat="false" ht="11.25" hidden="false" customHeight="false" outlineLevel="0" collapsed="false">
      <c r="A208" s="1" t="n">
        <v>6</v>
      </c>
      <c r="B208" s="1" t="s">
        <v>79</v>
      </c>
      <c r="C208" s="1" t="s">
        <v>13</v>
      </c>
      <c r="D208" s="1" t="n">
        <v>6</v>
      </c>
      <c r="E208" s="1" t="n">
        <v>13.999</v>
      </c>
      <c r="F208" s="1" t="n">
        <v>0.002</v>
      </c>
      <c r="G208" s="1" t="n">
        <v>14.551</v>
      </c>
      <c r="H208" s="1" t="n">
        <v>0.004</v>
      </c>
      <c r="I208" s="1" t="n">
        <v>15.386</v>
      </c>
      <c r="J208" s="1" t="n">
        <v>0.007</v>
      </c>
      <c r="K208" s="1" t="n">
        <v>15.574</v>
      </c>
      <c r="L208" s="1" t="n">
        <v>0.009</v>
      </c>
      <c r="M208" s="1" t="n">
        <v>16.497</v>
      </c>
      <c r="N208" s="1" t="n">
        <v>0.02</v>
      </c>
      <c r="O208" s="1" t="n">
        <v>16.181</v>
      </c>
      <c r="P208" s="1" t="n">
        <v>0.015</v>
      </c>
      <c r="Q208" s="1" t="n">
        <v>16.736</v>
      </c>
      <c r="R208" s="1" t="n">
        <v>0.024</v>
      </c>
      <c r="S208" s="1" t="n">
        <v>15.665</v>
      </c>
      <c r="T208" s="1" t="n">
        <v>0.01</v>
      </c>
      <c r="V208" s="3" t="n">
        <v>39972</v>
      </c>
      <c r="W208" s="4" t="n">
        <v>0.885856481481481</v>
      </c>
      <c r="X208" s="2" t="n">
        <f aca="false">S208-1.51</f>
        <v>14.155</v>
      </c>
      <c r="Y208" s="13" t="n">
        <f aca="false">(X171+X208)/2</f>
        <v>14.1505</v>
      </c>
    </row>
    <row r="209" customFormat="false" ht="11.25" hidden="false" customHeight="false" outlineLevel="0" collapsed="false">
      <c r="A209" s="1" t="n">
        <v>6</v>
      </c>
      <c r="B209" s="1" t="s">
        <v>80</v>
      </c>
      <c r="C209" s="1" t="s">
        <v>13</v>
      </c>
      <c r="D209" s="1" t="n">
        <v>6</v>
      </c>
      <c r="E209" s="1" t="n">
        <v>14</v>
      </c>
      <c r="F209" s="1" t="n">
        <v>0.002</v>
      </c>
      <c r="G209" s="1" t="n">
        <v>14.547</v>
      </c>
      <c r="H209" s="1" t="n">
        <v>0.004</v>
      </c>
      <c r="I209" s="1" t="n">
        <v>15.384</v>
      </c>
      <c r="J209" s="1" t="n">
        <v>0.007</v>
      </c>
      <c r="K209" s="1" t="n">
        <v>15.575</v>
      </c>
      <c r="L209" s="1" t="n">
        <v>0.009</v>
      </c>
      <c r="M209" s="1" t="n">
        <v>16.515</v>
      </c>
      <c r="N209" s="1" t="n">
        <v>0.02</v>
      </c>
      <c r="O209" s="1" t="n">
        <v>16.215</v>
      </c>
      <c r="P209" s="1" t="n">
        <v>0.015</v>
      </c>
      <c r="Q209" s="1" t="n">
        <v>16.745</v>
      </c>
      <c r="R209" s="1" t="n">
        <v>0.024</v>
      </c>
      <c r="S209" s="1" t="n">
        <v>15.636</v>
      </c>
      <c r="T209" s="1" t="n">
        <v>0.009</v>
      </c>
      <c r="V209" s="3" t="n">
        <v>39972</v>
      </c>
      <c r="W209" s="4" t="n">
        <v>0.896689814814815</v>
      </c>
      <c r="X209" s="2" t="n">
        <f aca="false">S209-1.51</f>
        <v>14.126</v>
      </c>
      <c r="Y209" s="13" t="n">
        <f aca="false">(X172+X209)/2</f>
        <v>14.122</v>
      </c>
    </row>
    <row r="210" customFormat="false" ht="11.25" hidden="false" customHeight="false" outlineLevel="0" collapsed="false">
      <c r="A210" s="1" t="n">
        <v>6</v>
      </c>
      <c r="B210" s="1" t="s">
        <v>81</v>
      </c>
      <c r="C210" s="1" t="s">
        <v>13</v>
      </c>
      <c r="D210" s="1" t="n">
        <v>6</v>
      </c>
      <c r="E210" s="1" t="n">
        <v>14</v>
      </c>
      <c r="F210" s="1" t="n">
        <v>0.002</v>
      </c>
      <c r="G210" s="1" t="n">
        <v>14.559</v>
      </c>
      <c r="H210" s="1" t="n">
        <v>0.004</v>
      </c>
      <c r="I210" s="1" t="n">
        <v>15.388</v>
      </c>
      <c r="J210" s="1" t="n">
        <v>0.007</v>
      </c>
      <c r="K210" s="1" t="n">
        <v>15.582</v>
      </c>
      <c r="L210" s="1" t="n">
        <v>0.009</v>
      </c>
      <c r="M210" s="1" t="n">
        <v>16.489</v>
      </c>
      <c r="N210" s="1" t="n">
        <v>0.019</v>
      </c>
      <c r="O210" s="1" t="n">
        <v>16.217</v>
      </c>
      <c r="P210" s="1" t="n">
        <v>0.015</v>
      </c>
      <c r="Q210" s="1" t="n">
        <v>16.769</v>
      </c>
      <c r="R210" s="1" t="n">
        <v>0.025</v>
      </c>
      <c r="S210" s="1" t="n">
        <v>15.692</v>
      </c>
      <c r="T210" s="1" t="n">
        <v>0.01</v>
      </c>
      <c r="V210" s="3" t="n">
        <v>39972</v>
      </c>
      <c r="W210" s="4" t="n">
        <v>0.898090277777778</v>
      </c>
      <c r="X210" s="2" t="n">
        <f aca="false">S210-1.51</f>
        <v>14.182</v>
      </c>
      <c r="Y210" s="13" t="n">
        <f aca="false">(X173+X210)/2</f>
        <v>14.1805</v>
      </c>
    </row>
    <row r="211" customFormat="false" ht="11.25" hidden="false" customHeight="false" outlineLevel="0" collapsed="false">
      <c r="A211" s="1" t="n">
        <v>6</v>
      </c>
      <c r="B211" s="1" t="s">
        <v>82</v>
      </c>
      <c r="C211" s="1" t="s">
        <v>13</v>
      </c>
      <c r="D211" s="1" t="n">
        <v>6</v>
      </c>
      <c r="E211" s="1" t="n">
        <v>14</v>
      </c>
      <c r="F211" s="1" t="n">
        <v>0.002</v>
      </c>
      <c r="G211" s="1" t="n">
        <v>14.546</v>
      </c>
      <c r="H211" s="1" t="n">
        <v>0.004</v>
      </c>
      <c r="I211" s="1" t="n">
        <v>15.378</v>
      </c>
      <c r="J211" s="1" t="n">
        <v>0.007</v>
      </c>
      <c r="K211" s="1" t="n">
        <v>15.574</v>
      </c>
      <c r="L211" s="1" t="n">
        <v>0.009</v>
      </c>
      <c r="M211" s="1" t="n">
        <v>16.466</v>
      </c>
      <c r="N211" s="1" t="n">
        <v>0.019</v>
      </c>
      <c r="O211" s="1" t="n">
        <v>16.209</v>
      </c>
      <c r="P211" s="1" t="n">
        <v>0.015</v>
      </c>
      <c r="Q211" s="1" t="n">
        <v>16.768</v>
      </c>
      <c r="R211" s="1" t="n">
        <v>0.025</v>
      </c>
      <c r="S211" s="1" t="n">
        <v>15.758</v>
      </c>
      <c r="T211" s="1" t="n">
        <v>0.01</v>
      </c>
      <c r="V211" s="3" t="n">
        <v>39972</v>
      </c>
      <c r="W211" s="4" t="n">
        <v>0.899490740740741</v>
      </c>
      <c r="X211" s="2" t="n">
        <f aca="false">S211-1.51</f>
        <v>14.248</v>
      </c>
      <c r="Y211" s="13" t="n">
        <f aca="false">(X174+X211)/2</f>
        <v>14.2475</v>
      </c>
    </row>
    <row r="212" customFormat="false" ht="11.25" hidden="false" customHeight="false" outlineLevel="0" collapsed="false">
      <c r="A212" s="1" t="n">
        <v>6</v>
      </c>
      <c r="B212" s="1" t="s">
        <v>83</v>
      </c>
      <c r="C212" s="1" t="s">
        <v>13</v>
      </c>
      <c r="D212" s="1" t="n">
        <v>6</v>
      </c>
      <c r="E212" s="1" t="n">
        <v>14</v>
      </c>
      <c r="F212" s="1" t="n">
        <v>0.002</v>
      </c>
      <c r="G212" s="1" t="n">
        <v>14.561</v>
      </c>
      <c r="H212" s="1" t="n">
        <v>0.004</v>
      </c>
      <c r="I212" s="1" t="n">
        <v>15.39</v>
      </c>
      <c r="J212" s="1" t="n">
        <v>0.007</v>
      </c>
      <c r="K212" s="1" t="n">
        <v>15.587</v>
      </c>
      <c r="L212" s="1" t="n">
        <v>0.009</v>
      </c>
      <c r="M212" s="1" t="n">
        <v>16.522</v>
      </c>
      <c r="N212" s="1" t="n">
        <v>0.02</v>
      </c>
      <c r="O212" s="1" t="n">
        <v>16.203</v>
      </c>
      <c r="P212" s="1" t="n">
        <v>0.015</v>
      </c>
      <c r="Q212" s="1" t="n">
        <v>16.767</v>
      </c>
      <c r="R212" s="1" t="n">
        <v>0.025</v>
      </c>
      <c r="S212" s="1" t="n">
        <v>15.762</v>
      </c>
      <c r="T212" s="1" t="n">
        <v>0.01</v>
      </c>
      <c r="V212" s="3" t="n">
        <v>39972</v>
      </c>
      <c r="W212" s="4" t="n">
        <v>0.900902777777778</v>
      </c>
      <c r="X212" s="2" t="n">
        <f aca="false">S212-1.51</f>
        <v>14.252</v>
      </c>
      <c r="Y212" s="13" t="n">
        <f aca="false">(X175+X212)/2</f>
        <v>14.249</v>
      </c>
    </row>
    <row r="213" customFormat="false" ht="11.25" hidden="false" customHeight="false" outlineLevel="0" collapsed="false">
      <c r="A213" s="1" t="n">
        <v>6</v>
      </c>
      <c r="B213" s="1" t="s">
        <v>84</v>
      </c>
      <c r="C213" s="1" t="s">
        <v>13</v>
      </c>
      <c r="D213" s="1" t="n">
        <v>6</v>
      </c>
      <c r="E213" s="1" t="n">
        <v>13.999</v>
      </c>
      <c r="F213" s="1" t="n">
        <v>0.002</v>
      </c>
      <c r="G213" s="1" t="n">
        <v>14.551</v>
      </c>
      <c r="H213" s="1" t="n">
        <v>0.004</v>
      </c>
      <c r="I213" s="1" t="n">
        <v>15.384</v>
      </c>
      <c r="J213" s="1" t="n">
        <v>0.007</v>
      </c>
      <c r="K213" s="1" t="n">
        <v>15.57</v>
      </c>
      <c r="L213" s="1" t="n">
        <v>0.009</v>
      </c>
      <c r="M213" s="1" t="n">
        <v>16.482</v>
      </c>
      <c r="N213" s="1" t="n">
        <v>0.019</v>
      </c>
      <c r="O213" s="1" t="n">
        <v>16.186</v>
      </c>
      <c r="P213" s="1" t="n">
        <v>0.015</v>
      </c>
      <c r="Q213" s="1" t="n">
        <v>16.792</v>
      </c>
      <c r="R213" s="1" t="n">
        <v>0.026</v>
      </c>
      <c r="S213" s="1" t="n">
        <v>15.788</v>
      </c>
      <c r="T213" s="1" t="n">
        <v>0.011</v>
      </c>
      <c r="V213" s="3" t="n">
        <v>39972</v>
      </c>
      <c r="W213" s="4" t="n">
        <v>0.902303240740741</v>
      </c>
      <c r="X213" s="2" t="n">
        <f aca="false">S213-1.51</f>
        <v>14.278</v>
      </c>
      <c r="Y213" s="13" t="n">
        <f aca="false">(X176+X213)/2</f>
        <v>14.284</v>
      </c>
    </row>
    <row r="214" customFormat="false" ht="11.25" hidden="false" customHeight="false" outlineLevel="0" collapsed="false">
      <c r="A214" s="1" t="n">
        <v>6</v>
      </c>
      <c r="B214" s="1" t="s">
        <v>85</v>
      </c>
      <c r="C214" s="1" t="s">
        <v>13</v>
      </c>
      <c r="D214" s="1" t="n">
        <v>6</v>
      </c>
      <c r="E214" s="1" t="n">
        <v>13.999</v>
      </c>
      <c r="F214" s="1" t="n">
        <v>0.002</v>
      </c>
      <c r="G214" s="1" t="n">
        <v>14.553</v>
      </c>
      <c r="H214" s="1" t="n">
        <v>0.004</v>
      </c>
      <c r="I214" s="1" t="n">
        <v>15.396</v>
      </c>
      <c r="J214" s="1" t="n">
        <v>0.008</v>
      </c>
      <c r="K214" s="1" t="n">
        <v>15.587</v>
      </c>
      <c r="L214" s="1" t="n">
        <v>0.009</v>
      </c>
      <c r="M214" s="1" t="n">
        <v>16.488</v>
      </c>
      <c r="N214" s="1" t="n">
        <v>0.02</v>
      </c>
      <c r="O214" s="1" t="n">
        <v>16.205</v>
      </c>
      <c r="P214" s="1" t="n">
        <v>0.015</v>
      </c>
      <c r="Q214" s="1" t="n">
        <v>16.8</v>
      </c>
      <c r="R214" s="1" t="n">
        <v>0.026</v>
      </c>
      <c r="S214" s="1" t="n">
        <v>15.854</v>
      </c>
      <c r="T214" s="1" t="n">
        <v>0.011</v>
      </c>
      <c r="V214" s="3" t="n">
        <v>39972</v>
      </c>
      <c r="W214" s="4" t="n">
        <v>0.903703703703704</v>
      </c>
      <c r="X214" s="2" t="n">
        <f aca="false">S214-1.51</f>
        <v>14.344</v>
      </c>
      <c r="Y214" s="13" t="n">
        <f aca="false">(X177+X214)/2</f>
        <v>14.3415</v>
      </c>
    </row>
    <row r="215" customFormat="false" ht="11.25" hidden="false" customHeight="false" outlineLevel="0" collapsed="false">
      <c r="A215" s="1" t="n">
        <v>6</v>
      </c>
      <c r="B215" s="1" t="s">
        <v>86</v>
      </c>
      <c r="C215" s="1" t="s">
        <v>13</v>
      </c>
      <c r="D215" s="1" t="n">
        <v>6</v>
      </c>
      <c r="E215" s="1" t="n">
        <v>13.999</v>
      </c>
      <c r="F215" s="1" t="n">
        <v>0.002</v>
      </c>
      <c r="G215" s="1" t="n">
        <v>14.556</v>
      </c>
      <c r="H215" s="1" t="n">
        <v>0.004</v>
      </c>
      <c r="I215" s="1" t="n">
        <v>15.391</v>
      </c>
      <c r="J215" s="1" t="n">
        <v>0.008</v>
      </c>
      <c r="K215" s="1" t="n">
        <v>15.582</v>
      </c>
      <c r="L215" s="1" t="n">
        <v>0.009</v>
      </c>
      <c r="M215" s="1" t="n">
        <v>16.503</v>
      </c>
      <c r="N215" s="1" t="n">
        <v>0.02</v>
      </c>
      <c r="O215" s="1" t="n">
        <v>16.222</v>
      </c>
      <c r="P215" s="1" t="n">
        <v>0.015</v>
      </c>
      <c r="Q215" s="1" t="n">
        <v>16.78</v>
      </c>
      <c r="R215" s="1" t="n">
        <v>0.025</v>
      </c>
      <c r="S215" s="1" t="n">
        <v>15.868</v>
      </c>
      <c r="T215" s="1" t="n">
        <v>0.011</v>
      </c>
      <c r="V215" s="3" t="n">
        <v>39972</v>
      </c>
      <c r="W215" s="4" t="n">
        <v>0.905104166666667</v>
      </c>
      <c r="X215" s="2" t="n">
        <f aca="false">S215-1.51</f>
        <v>14.358</v>
      </c>
      <c r="Y215" s="13" t="n">
        <f aca="false">(X178+X215)/2</f>
        <v>14.3575</v>
      </c>
    </row>
    <row r="216" customFormat="false" ht="11.25" hidden="false" customHeight="false" outlineLevel="0" collapsed="false">
      <c r="A216" s="1" t="n">
        <v>6</v>
      </c>
      <c r="B216" s="1" t="s">
        <v>87</v>
      </c>
      <c r="C216" s="1" t="s">
        <v>13</v>
      </c>
      <c r="D216" s="1" t="n">
        <v>6</v>
      </c>
      <c r="E216" s="1" t="n">
        <v>13.999</v>
      </c>
      <c r="F216" s="1" t="n">
        <v>0.002</v>
      </c>
      <c r="G216" s="1" t="n">
        <v>14.547</v>
      </c>
      <c r="H216" s="1" t="n">
        <v>0.004</v>
      </c>
      <c r="I216" s="1" t="n">
        <v>15.369</v>
      </c>
      <c r="J216" s="1" t="n">
        <v>0.007</v>
      </c>
      <c r="K216" s="1" t="n">
        <v>15.58</v>
      </c>
      <c r="L216" s="1" t="n">
        <v>0.009</v>
      </c>
      <c r="M216" s="1" t="n">
        <v>16.49</v>
      </c>
      <c r="N216" s="1" t="n">
        <v>0.02</v>
      </c>
      <c r="O216" s="1" t="n">
        <v>16.189</v>
      </c>
      <c r="P216" s="1" t="n">
        <v>0.015</v>
      </c>
      <c r="Q216" s="1" t="n">
        <v>16.757</v>
      </c>
      <c r="R216" s="1" t="n">
        <v>0.025</v>
      </c>
      <c r="S216" s="1" t="n">
        <v>15.77</v>
      </c>
      <c r="T216" s="1" t="n">
        <v>0.01</v>
      </c>
      <c r="V216" s="3" t="n">
        <v>39972</v>
      </c>
      <c r="W216" s="4" t="n">
        <v>0.906516203703704</v>
      </c>
      <c r="X216" s="2" t="n">
        <f aca="false">S216-1.51</f>
        <v>14.26</v>
      </c>
      <c r="Y216" s="13" t="n">
        <f aca="false">(X179+X216)/2</f>
        <v>14.2615</v>
      </c>
    </row>
    <row r="217" customFormat="false" ht="11.25" hidden="false" customHeight="false" outlineLevel="0" collapsed="false">
      <c r="A217" s="1" t="n">
        <v>6</v>
      </c>
      <c r="B217" s="1" t="s">
        <v>88</v>
      </c>
      <c r="C217" s="1" t="s">
        <v>13</v>
      </c>
      <c r="D217" s="1" t="n">
        <v>6</v>
      </c>
      <c r="E217" s="1" t="n">
        <v>14</v>
      </c>
      <c r="F217" s="1" t="n">
        <v>0.002</v>
      </c>
      <c r="G217" s="1" t="n">
        <v>14.561</v>
      </c>
      <c r="H217" s="1" t="n">
        <v>0.004</v>
      </c>
      <c r="I217" s="1" t="n">
        <v>15.384</v>
      </c>
      <c r="J217" s="1" t="n">
        <v>0.007</v>
      </c>
      <c r="K217" s="1" t="n">
        <v>15.574</v>
      </c>
      <c r="L217" s="1" t="n">
        <v>0.009</v>
      </c>
      <c r="M217" s="1" t="n">
        <v>16.517</v>
      </c>
      <c r="N217" s="1" t="n">
        <v>0.02</v>
      </c>
      <c r="O217" s="1" t="n">
        <v>16.212</v>
      </c>
      <c r="P217" s="1" t="n">
        <v>0.015</v>
      </c>
      <c r="Q217" s="1" t="n">
        <v>16.808</v>
      </c>
      <c r="R217" s="1" t="n">
        <v>0.026</v>
      </c>
      <c r="S217" s="1" t="n">
        <v>15.758</v>
      </c>
      <c r="T217" s="1" t="n">
        <v>0.01</v>
      </c>
      <c r="V217" s="3" t="n">
        <v>39972</v>
      </c>
      <c r="W217" s="4" t="n">
        <v>0.907916666666667</v>
      </c>
      <c r="X217" s="2" t="n">
        <f aca="false">S217-1.51</f>
        <v>14.248</v>
      </c>
      <c r="Y217" s="13" t="n">
        <f aca="false">(X180+X217)/2</f>
        <v>14.246</v>
      </c>
    </row>
    <row r="218" customFormat="false" ht="11.25" hidden="false" customHeight="false" outlineLevel="0" collapsed="false">
      <c r="A218" s="1" t="n">
        <v>6</v>
      </c>
      <c r="B218" s="1" t="s">
        <v>89</v>
      </c>
      <c r="C218" s="1" t="s">
        <v>13</v>
      </c>
      <c r="D218" s="1" t="n">
        <v>6</v>
      </c>
      <c r="E218" s="1" t="n">
        <v>14</v>
      </c>
      <c r="F218" s="1" t="n">
        <v>0.002</v>
      </c>
      <c r="G218" s="1" t="n">
        <v>14.553</v>
      </c>
      <c r="H218" s="1" t="n">
        <v>0.004</v>
      </c>
      <c r="I218" s="1" t="n">
        <v>15.376</v>
      </c>
      <c r="J218" s="1" t="n">
        <v>0.007</v>
      </c>
      <c r="K218" s="1" t="n">
        <v>15.565</v>
      </c>
      <c r="L218" s="1" t="n">
        <v>0.009</v>
      </c>
      <c r="M218" s="1" t="n">
        <v>16.472</v>
      </c>
      <c r="N218" s="1" t="n">
        <v>0.019</v>
      </c>
      <c r="O218" s="1" t="n">
        <v>16.212</v>
      </c>
      <c r="P218" s="1" t="n">
        <v>0.015</v>
      </c>
      <c r="Q218" s="1" t="n">
        <v>16.746</v>
      </c>
      <c r="R218" s="1" t="n">
        <v>0.024</v>
      </c>
      <c r="S218" s="1" t="n">
        <v>15.734</v>
      </c>
      <c r="T218" s="1" t="n">
        <v>0.01</v>
      </c>
      <c r="V218" s="3" t="n">
        <v>39972</v>
      </c>
      <c r="W218" s="4" t="n">
        <v>0.90931712962963</v>
      </c>
      <c r="X218" s="2" t="n">
        <f aca="false">S218-1.51</f>
        <v>14.224</v>
      </c>
      <c r="Y218" s="13" t="n">
        <f aca="false">(X181+X218)/2</f>
        <v>14.2185</v>
      </c>
    </row>
    <row r="219" customFormat="false" ht="11.25" hidden="false" customHeight="false" outlineLevel="0" collapsed="false">
      <c r="A219" s="1" t="n">
        <v>6</v>
      </c>
      <c r="B219" s="1" t="s">
        <v>90</v>
      </c>
      <c r="C219" s="1" t="s">
        <v>13</v>
      </c>
      <c r="D219" s="1" t="n">
        <v>6</v>
      </c>
      <c r="E219" s="1" t="n">
        <v>13.999</v>
      </c>
      <c r="F219" s="1" t="n">
        <v>0.002</v>
      </c>
      <c r="G219" s="1" t="n">
        <v>14.554</v>
      </c>
      <c r="H219" s="1" t="n">
        <v>0.004</v>
      </c>
      <c r="I219" s="1" t="n">
        <v>15.392</v>
      </c>
      <c r="J219" s="1" t="n">
        <v>0.007</v>
      </c>
      <c r="K219" s="1" t="n">
        <v>15.572</v>
      </c>
      <c r="L219" s="1" t="n">
        <v>0.009</v>
      </c>
      <c r="M219" s="1" t="n">
        <v>16.493</v>
      </c>
      <c r="N219" s="1" t="n">
        <v>0.019</v>
      </c>
      <c r="O219" s="1" t="n">
        <v>16.223</v>
      </c>
      <c r="P219" s="1" t="n">
        <v>0.015</v>
      </c>
      <c r="Q219" s="1" t="n">
        <v>16.764</v>
      </c>
      <c r="R219" s="1" t="n">
        <v>0.025</v>
      </c>
      <c r="S219" s="1" t="n">
        <v>15.732</v>
      </c>
      <c r="T219" s="1" t="n">
        <v>0.01</v>
      </c>
      <c r="V219" s="3" t="n">
        <v>39972</v>
      </c>
      <c r="W219" s="4" t="n">
        <v>0.910717592592593</v>
      </c>
      <c r="X219" s="2" t="n">
        <f aca="false">S219-1.51</f>
        <v>14.222</v>
      </c>
      <c r="Y219" s="13" t="n">
        <f aca="false">(X182+X219)/2</f>
        <v>14.215</v>
      </c>
    </row>
    <row r="220" customFormat="false" ht="11.25" hidden="false" customHeight="false" outlineLevel="0" collapsed="false">
      <c r="A220" s="1" t="n">
        <v>6</v>
      </c>
      <c r="B220" s="1" t="s">
        <v>91</v>
      </c>
      <c r="C220" s="1" t="s">
        <v>13</v>
      </c>
      <c r="D220" s="1" t="n">
        <v>6</v>
      </c>
      <c r="E220" s="1" t="n">
        <v>14</v>
      </c>
      <c r="F220" s="1" t="n">
        <v>0.002</v>
      </c>
      <c r="G220" s="1" t="n">
        <v>14.55</v>
      </c>
      <c r="H220" s="1" t="n">
        <v>0.004</v>
      </c>
      <c r="I220" s="1" t="n">
        <v>15.387</v>
      </c>
      <c r="J220" s="1" t="n">
        <v>0.007</v>
      </c>
      <c r="K220" s="1" t="n">
        <v>15.578</v>
      </c>
      <c r="L220" s="1" t="n">
        <v>0.009</v>
      </c>
      <c r="M220" s="1" t="n">
        <v>16.482</v>
      </c>
      <c r="N220" s="1" t="n">
        <v>0.019</v>
      </c>
      <c r="O220" s="1" t="n">
        <v>16.195</v>
      </c>
      <c r="P220" s="1" t="n">
        <v>0.015</v>
      </c>
      <c r="Q220" s="1" t="n">
        <v>16.6</v>
      </c>
      <c r="R220" s="1" t="n">
        <v>0.021</v>
      </c>
      <c r="S220" s="1" t="n">
        <v>15.588</v>
      </c>
      <c r="T220" s="1" t="n">
        <v>0.009</v>
      </c>
      <c r="V220" s="3" t="n">
        <v>39972</v>
      </c>
      <c r="W220" s="4" t="n">
        <v>0.91212962962963</v>
      </c>
      <c r="X220" s="2" t="n">
        <f aca="false">S220-1.51</f>
        <v>14.078</v>
      </c>
      <c r="Y220" s="13" t="n">
        <f aca="false">(X183+X220)/2</f>
        <v>14.078</v>
      </c>
    </row>
    <row r="221" customFormat="false" ht="11.25" hidden="false" customHeight="false" outlineLevel="0" collapsed="false">
      <c r="A221" s="1" t="n">
        <v>6</v>
      </c>
      <c r="B221" s="1" t="s">
        <v>92</v>
      </c>
      <c r="C221" s="1" t="s">
        <v>13</v>
      </c>
      <c r="D221" s="1" t="n">
        <v>6</v>
      </c>
      <c r="E221" s="1" t="n">
        <v>13.999</v>
      </c>
      <c r="F221" s="1" t="n">
        <v>0.002</v>
      </c>
      <c r="G221" s="1" t="n">
        <v>14.559</v>
      </c>
      <c r="H221" s="1" t="n">
        <v>0.004</v>
      </c>
      <c r="I221" s="1" t="n">
        <v>15.38</v>
      </c>
      <c r="J221" s="1" t="n">
        <v>0.007</v>
      </c>
      <c r="K221" s="1" t="n">
        <v>15.581</v>
      </c>
      <c r="L221" s="1" t="n">
        <v>0.009</v>
      </c>
      <c r="M221" s="1" t="n">
        <v>16.492</v>
      </c>
      <c r="N221" s="1" t="n">
        <v>0.019</v>
      </c>
      <c r="O221" s="1" t="n">
        <v>16.2</v>
      </c>
      <c r="P221" s="1" t="n">
        <v>0.015</v>
      </c>
      <c r="Q221" s="1" t="n">
        <v>16.788</v>
      </c>
      <c r="R221" s="1" t="n">
        <v>0.025</v>
      </c>
      <c r="S221" s="1" t="n">
        <v>15.827</v>
      </c>
      <c r="T221" s="1" t="n">
        <v>0.011</v>
      </c>
      <c r="V221" s="3" t="n">
        <v>39972</v>
      </c>
      <c r="W221" s="4" t="n">
        <v>0.913530092592593</v>
      </c>
      <c r="X221" s="2" t="n">
        <f aca="false">S221-1.51</f>
        <v>14.317</v>
      </c>
      <c r="Y221" s="13" t="n">
        <f aca="false">(X184+X221)/2</f>
        <v>14.309</v>
      </c>
    </row>
    <row r="222" customFormat="false" ht="11.25" hidden="false" customHeight="false" outlineLevel="0" collapsed="false">
      <c r="A222" s="1" t="n">
        <v>6</v>
      </c>
      <c r="B222" s="1" t="s">
        <v>93</v>
      </c>
      <c r="C222" s="1" t="s">
        <v>13</v>
      </c>
      <c r="D222" s="1" t="n">
        <v>6</v>
      </c>
      <c r="E222" s="1" t="n">
        <v>14</v>
      </c>
      <c r="F222" s="1" t="n">
        <v>0.002</v>
      </c>
      <c r="G222" s="1" t="n">
        <v>14.557</v>
      </c>
      <c r="H222" s="1" t="n">
        <v>0.004</v>
      </c>
      <c r="I222" s="1" t="n">
        <v>15.389</v>
      </c>
      <c r="J222" s="1" t="n">
        <v>0.007</v>
      </c>
      <c r="K222" s="1" t="n">
        <v>15.581</v>
      </c>
      <c r="L222" s="1" t="n">
        <v>0.009</v>
      </c>
      <c r="M222" s="1" t="n">
        <v>16.505</v>
      </c>
      <c r="N222" s="1" t="n">
        <v>0.02</v>
      </c>
      <c r="O222" s="1" t="n">
        <v>16.211</v>
      </c>
      <c r="P222" s="1" t="n">
        <v>0.015</v>
      </c>
      <c r="Q222" s="1" t="n">
        <v>16.749</v>
      </c>
      <c r="R222" s="1" t="n">
        <v>0.024</v>
      </c>
      <c r="S222" s="1" t="n">
        <v>15.789</v>
      </c>
      <c r="T222" s="1" t="n">
        <v>0.01</v>
      </c>
      <c r="V222" s="3" t="n">
        <v>39972</v>
      </c>
      <c r="W222" s="4" t="n">
        <v>0.914930555555556</v>
      </c>
      <c r="X222" s="2" t="n">
        <f aca="false">S222-1.51</f>
        <v>14.279</v>
      </c>
      <c r="Y222" s="13" t="n">
        <f aca="false">(X185+X222)/2</f>
        <v>14.284</v>
      </c>
    </row>
    <row r="223" customFormat="false" ht="11.25" hidden="false" customHeight="false" outlineLevel="0" collapsed="false">
      <c r="A223" s="1" t="n">
        <v>6</v>
      </c>
      <c r="B223" s="1" t="s">
        <v>94</v>
      </c>
      <c r="C223" s="1" t="s">
        <v>13</v>
      </c>
      <c r="D223" s="1" t="n">
        <v>6</v>
      </c>
      <c r="E223" s="1" t="n">
        <v>13.999</v>
      </c>
      <c r="F223" s="1" t="n">
        <v>0.002</v>
      </c>
      <c r="G223" s="1" t="n">
        <v>14.558</v>
      </c>
      <c r="H223" s="1" t="n">
        <v>0.004</v>
      </c>
      <c r="I223" s="1" t="n">
        <v>15.379</v>
      </c>
      <c r="J223" s="1" t="n">
        <v>0.007</v>
      </c>
      <c r="K223" s="1" t="n">
        <v>15.586</v>
      </c>
      <c r="L223" s="1" t="n">
        <v>0.009</v>
      </c>
      <c r="M223" s="1" t="n">
        <v>16.494</v>
      </c>
      <c r="N223" s="1" t="n">
        <v>0.019</v>
      </c>
      <c r="O223" s="1" t="n">
        <v>16.204</v>
      </c>
      <c r="P223" s="1" t="n">
        <v>0.015</v>
      </c>
      <c r="Q223" s="1" t="n">
        <v>16.732</v>
      </c>
      <c r="R223" s="1" t="n">
        <v>0.024</v>
      </c>
      <c r="S223" s="1" t="n">
        <v>15.727</v>
      </c>
      <c r="T223" s="1" t="n">
        <v>0.01</v>
      </c>
      <c r="V223" s="3" t="n">
        <v>39972</v>
      </c>
      <c r="W223" s="4" t="n">
        <v>0.916331018518519</v>
      </c>
      <c r="X223" s="2" t="n">
        <f aca="false">S223-1.51</f>
        <v>14.217</v>
      </c>
      <c r="Y223" s="13" t="n">
        <f aca="false">(X186+X223)/2</f>
        <v>14.2185</v>
      </c>
    </row>
    <row r="224" customFormat="false" ht="11.25" hidden="false" customHeight="false" outlineLevel="0" collapsed="false">
      <c r="A224" s="1" t="n">
        <v>6</v>
      </c>
      <c r="B224" s="1" t="s">
        <v>95</v>
      </c>
      <c r="C224" s="1" t="s">
        <v>13</v>
      </c>
      <c r="D224" s="1" t="n">
        <v>6</v>
      </c>
      <c r="E224" s="1" t="n">
        <v>14</v>
      </c>
      <c r="F224" s="1" t="n">
        <v>0.002</v>
      </c>
      <c r="G224" s="1" t="n">
        <v>14.559</v>
      </c>
      <c r="H224" s="1" t="n">
        <v>0.004</v>
      </c>
      <c r="I224" s="1" t="n">
        <v>15.376</v>
      </c>
      <c r="J224" s="1" t="n">
        <v>0.007</v>
      </c>
      <c r="K224" s="1" t="n">
        <v>15.572</v>
      </c>
      <c r="L224" s="1" t="n">
        <v>0.009</v>
      </c>
      <c r="M224" s="1" t="n">
        <v>16.496</v>
      </c>
      <c r="N224" s="1" t="n">
        <v>0.019</v>
      </c>
      <c r="O224" s="1" t="n">
        <v>16.225</v>
      </c>
      <c r="P224" s="1" t="n">
        <v>0.015</v>
      </c>
      <c r="Q224" s="1" t="n">
        <v>16.753</v>
      </c>
      <c r="R224" s="1" t="n">
        <v>0.024</v>
      </c>
      <c r="S224" s="1" t="n">
        <v>15.715</v>
      </c>
      <c r="T224" s="1" t="n">
        <v>0.01</v>
      </c>
      <c r="V224" s="3" t="n">
        <v>39972</v>
      </c>
      <c r="W224" s="4" t="n">
        <v>0.917743055555556</v>
      </c>
      <c r="X224" s="2" t="n">
        <f aca="false">S224-1.51</f>
        <v>14.205</v>
      </c>
      <c r="Y224" s="13" t="n">
        <f aca="false">(X187+X224)/2</f>
        <v>14.2045</v>
      </c>
    </row>
    <row r="225" customFormat="false" ht="11.25" hidden="false" customHeight="false" outlineLevel="0" collapsed="false">
      <c r="A225" s="1" t="n">
        <v>6</v>
      </c>
      <c r="B225" s="1" t="s">
        <v>96</v>
      </c>
      <c r="C225" s="1" t="s">
        <v>13</v>
      </c>
      <c r="D225" s="1" t="n">
        <v>6</v>
      </c>
      <c r="E225" s="1" t="n">
        <v>13.999</v>
      </c>
      <c r="F225" s="1" t="n">
        <v>0.002</v>
      </c>
      <c r="G225" s="1" t="n">
        <v>14.556</v>
      </c>
      <c r="H225" s="1" t="n">
        <v>0.004</v>
      </c>
      <c r="I225" s="1" t="n">
        <v>15.388</v>
      </c>
      <c r="J225" s="1" t="n">
        <v>0.007</v>
      </c>
      <c r="K225" s="1" t="n">
        <v>15.592</v>
      </c>
      <c r="L225" s="1" t="n">
        <v>0.009</v>
      </c>
      <c r="M225" s="1" t="n">
        <v>16.499</v>
      </c>
      <c r="N225" s="1" t="n">
        <v>0.019</v>
      </c>
      <c r="O225" s="1" t="n">
        <v>16.193</v>
      </c>
      <c r="P225" s="1" t="n">
        <v>0.015</v>
      </c>
      <c r="Q225" s="1" t="n">
        <v>16.756</v>
      </c>
      <c r="R225" s="1" t="n">
        <v>0.024</v>
      </c>
      <c r="S225" s="1" t="n">
        <v>15.712</v>
      </c>
      <c r="T225" s="1" t="n">
        <v>0.01</v>
      </c>
      <c r="V225" s="3" t="n">
        <v>39972</v>
      </c>
      <c r="W225" s="4" t="n">
        <v>0.919155092592593</v>
      </c>
      <c r="X225" s="2" t="n">
        <f aca="false">S225-1.51</f>
        <v>14.202</v>
      </c>
      <c r="Y225" s="13" t="n">
        <f aca="false">(X188+X225)/2</f>
        <v>14.1975</v>
      </c>
    </row>
    <row r="226" customFormat="false" ht="11.25" hidden="false" customHeight="false" outlineLevel="0" collapsed="false">
      <c r="A226" s="1" t="n">
        <v>6</v>
      </c>
      <c r="B226" s="1" t="s">
        <v>97</v>
      </c>
      <c r="C226" s="1" t="s">
        <v>13</v>
      </c>
      <c r="D226" s="1" t="n">
        <v>6</v>
      </c>
      <c r="E226" s="1" t="n">
        <v>14</v>
      </c>
      <c r="F226" s="1" t="n">
        <v>0.002</v>
      </c>
      <c r="G226" s="1" t="n">
        <v>14.553</v>
      </c>
      <c r="H226" s="1" t="n">
        <v>0.004</v>
      </c>
      <c r="I226" s="1" t="n">
        <v>15.386</v>
      </c>
      <c r="J226" s="1" t="n">
        <v>0.007</v>
      </c>
      <c r="K226" s="1" t="n">
        <v>15.574</v>
      </c>
      <c r="L226" s="1" t="n">
        <v>0.009</v>
      </c>
      <c r="M226" s="1" t="n">
        <v>16.481</v>
      </c>
      <c r="N226" s="1" t="n">
        <v>0.019</v>
      </c>
      <c r="O226" s="1" t="n">
        <v>16.206</v>
      </c>
      <c r="P226" s="1" t="n">
        <v>0.015</v>
      </c>
      <c r="Q226" s="1" t="n">
        <v>16.784</v>
      </c>
      <c r="R226" s="1" t="n">
        <v>0.025</v>
      </c>
      <c r="S226" s="1" t="n">
        <v>15.759</v>
      </c>
      <c r="T226" s="1" t="n">
        <v>0.01</v>
      </c>
      <c r="V226" s="3" t="n">
        <v>39972</v>
      </c>
      <c r="W226" s="4" t="n">
        <v>0.920555555555556</v>
      </c>
      <c r="X226" s="2" t="n">
        <f aca="false">S226-1.51</f>
        <v>14.249</v>
      </c>
      <c r="Y226" s="13" t="n">
        <f aca="false">(X189+X226)/2</f>
        <v>14.2525</v>
      </c>
    </row>
    <row r="227" customFormat="false" ht="11.25" hidden="false" customHeight="false" outlineLevel="0" collapsed="false">
      <c r="A227" s="1" t="n">
        <v>6</v>
      </c>
      <c r="B227" s="1" t="s">
        <v>98</v>
      </c>
      <c r="C227" s="1" t="s">
        <v>13</v>
      </c>
      <c r="D227" s="1" t="n">
        <v>6</v>
      </c>
      <c r="E227" s="1" t="n">
        <v>13.999</v>
      </c>
      <c r="F227" s="1" t="n">
        <v>0.002</v>
      </c>
      <c r="G227" s="1" t="n">
        <v>14.557</v>
      </c>
      <c r="H227" s="1" t="n">
        <v>0.004</v>
      </c>
      <c r="I227" s="1" t="n">
        <v>15.383</v>
      </c>
      <c r="J227" s="1" t="n">
        <v>0.007</v>
      </c>
      <c r="K227" s="1" t="n">
        <v>15.574</v>
      </c>
      <c r="L227" s="1" t="n">
        <v>0.009</v>
      </c>
      <c r="M227" s="1" t="n">
        <v>16.487</v>
      </c>
      <c r="N227" s="1" t="n">
        <v>0.019</v>
      </c>
      <c r="O227" s="1" t="n">
        <v>16.191</v>
      </c>
      <c r="P227" s="1" t="n">
        <v>0.015</v>
      </c>
      <c r="Q227" s="1" t="n">
        <v>16.769</v>
      </c>
      <c r="R227" s="1" t="n">
        <v>0.025</v>
      </c>
      <c r="S227" s="1" t="n">
        <v>15.822</v>
      </c>
      <c r="T227" s="1" t="n">
        <v>0.011</v>
      </c>
      <c r="V227" s="3" t="n">
        <v>39972</v>
      </c>
      <c r="W227" s="4" t="n">
        <v>0.921967592592593</v>
      </c>
      <c r="X227" s="2" t="n">
        <f aca="false">S227-1.51</f>
        <v>14.312</v>
      </c>
      <c r="Y227" s="13" t="n">
        <f aca="false">(X190+X227)/2</f>
        <v>14.3165</v>
      </c>
    </row>
    <row r="228" customFormat="false" ht="11.25" hidden="false" customHeight="false" outlineLevel="0" collapsed="false">
      <c r="A228" s="1" t="n">
        <v>6</v>
      </c>
      <c r="B228" s="1" t="s">
        <v>99</v>
      </c>
      <c r="C228" s="1" t="s">
        <v>13</v>
      </c>
      <c r="D228" s="1" t="n">
        <v>6</v>
      </c>
      <c r="E228" s="1" t="n">
        <v>13.999</v>
      </c>
      <c r="F228" s="1" t="n">
        <v>0.002</v>
      </c>
      <c r="G228" s="1" t="n">
        <v>14.555</v>
      </c>
      <c r="H228" s="1" t="n">
        <v>0.004</v>
      </c>
      <c r="I228" s="1" t="n">
        <v>15.394</v>
      </c>
      <c r="J228" s="1" t="n">
        <v>0.007</v>
      </c>
      <c r="K228" s="1" t="n">
        <v>15.583</v>
      </c>
      <c r="L228" s="1" t="n">
        <v>0.009</v>
      </c>
      <c r="M228" s="1" t="n">
        <v>16.469</v>
      </c>
      <c r="N228" s="1" t="n">
        <v>0.019</v>
      </c>
      <c r="O228" s="1" t="n">
        <v>16.219</v>
      </c>
      <c r="P228" s="1" t="n">
        <v>0.015</v>
      </c>
      <c r="Q228" s="1" t="n">
        <v>16.763</v>
      </c>
      <c r="R228" s="1" t="n">
        <v>0.025</v>
      </c>
      <c r="S228" s="1" t="n">
        <v>15.744</v>
      </c>
      <c r="T228" s="1" t="n">
        <v>0.01</v>
      </c>
      <c r="V228" s="3" t="n">
        <v>39972</v>
      </c>
      <c r="W228" s="4" t="n">
        <v>0.923368055555556</v>
      </c>
      <c r="X228" s="2" t="n">
        <f aca="false">S228-1.51</f>
        <v>14.234</v>
      </c>
      <c r="Y228" s="13" t="n">
        <f aca="false">(X191+X228)/2</f>
        <v>14.2425</v>
      </c>
    </row>
    <row r="229" customFormat="false" ht="11.25" hidden="false" customHeight="false" outlineLevel="0" collapsed="false">
      <c r="A229" s="1" t="n">
        <v>6</v>
      </c>
      <c r="B229" s="1" t="s">
        <v>100</v>
      </c>
      <c r="C229" s="1" t="s">
        <v>13</v>
      </c>
      <c r="D229" s="1" t="n">
        <v>6</v>
      </c>
      <c r="E229" s="1" t="n">
        <v>14</v>
      </c>
      <c r="F229" s="1" t="n">
        <v>0.002</v>
      </c>
      <c r="G229" s="1" t="n">
        <v>14.554</v>
      </c>
      <c r="H229" s="1" t="n">
        <v>0.004</v>
      </c>
      <c r="I229" s="1" t="n">
        <v>15.387</v>
      </c>
      <c r="J229" s="1" t="n">
        <v>0.007</v>
      </c>
      <c r="K229" s="1" t="n">
        <v>15.582</v>
      </c>
      <c r="L229" s="1" t="n">
        <v>0.009</v>
      </c>
      <c r="M229" s="1" t="n">
        <v>16.49</v>
      </c>
      <c r="N229" s="1" t="n">
        <v>0.019</v>
      </c>
      <c r="O229" s="1" t="n">
        <v>16.206</v>
      </c>
      <c r="P229" s="1" t="n">
        <v>0.015</v>
      </c>
      <c r="Q229" s="1" t="n">
        <v>16.765</v>
      </c>
      <c r="R229" s="1" t="n">
        <v>0.025</v>
      </c>
      <c r="S229" s="1" t="n">
        <v>15.648</v>
      </c>
      <c r="T229" s="1" t="n">
        <v>0.009</v>
      </c>
      <c r="V229" s="3" t="n">
        <v>39972</v>
      </c>
      <c r="W229" s="4" t="n">
        <v>0.924768518518519</v>
      </c>
      <c r="X229" s="2" t="n">
        <f aca="false">S229-1.51</f>
        <v>14.138</v>
      </c>
      <c r="Y229" s="13" t="n">
        <f aca="false">(X192+X229)/2</f>
        <v>14.1405</v>
      </c>
    </row>
    <row r="230" customFormat="false" ht="11.25" hidden="false" customHeight="false" outlineLevel="0" collapsed="false">
      <c r="A230" s="1" t="n">
        <v>6</v>
      </c>
      <c r="B230" s="1" t="s">
        <v>101</v>
      </c>
      <c r="C230" s="1" t="s">
        <v>13</v>
      </c>
      <c r="D230" s="1" t="n">
        <v>6</v>
      </c>
      <c r="E230" s="1" t="n">
        <v>14</v>
      </c>
      <c r="F230" s="1" t="n">
        <v>0.002</v>
      </c>
      <c r="G230" s="1" t="n">
        <v>14.559</v>
      </c>
      <c r="H230" s="1" t="n">
        <v>0.004</v>
      </c>
      <c r="I230" s="1" t="n">
        <v>15.386</v>
      </c>
      <c r="J230" s="1" t="n">
        <v>0.007</v>
      </c>
      <c r="K230" s="1" t="n">
        <v>15.57</v>
      </c>
      <c r="L230" s="1" t="n">
        <v>0.009</v>
      </c>
      <c r="M230" s="1" t="n">
        <v>16.491</v>
      </c>
      <c r="N230" s="1" t="n">
        <v>0.019</v>
      </c>
      <c r="O230" s="1" t="n">
        <v>16.221</v>
      </c>
      <c r="P230" s="1" t="n">
        <v>0.015</v>
      </c>
      <c r="Q230" s="1" t="n">
        <v>16.758</v>
      </c>
      <c r="R230" s="1" t="n">
        <v>0.024</v>
      </c>
      <c r="S230" s="1" t="n">
        <v>15.763</v>
      </c>
      <c r="T230" s="1" t="n">
        <v>0.01</v>
      </c>
      <c r="V230" s="3" t="n">
        <v>39972</v>
      </c>
      <c r="W230" s="4" t="n">
        <v>0.926168981481482</v>
      </c>
      <c r="X230" s="2" t="n">
        <f aca="false">S230-1.51</f>
        <v>14.253</v>
      </c>
      <c r="Y230" s="13" t="n">
        <f aca="false">(X193+X230)/2</f>
        <v>14.253</v>
      </c>
    </row>
    <row r="231" customFormat="false" ht="11.25" hidden="false" customHeight="false" outlineLevel="0" collapsed="false">
      <c r="A231" s="1" t="n">
        <v>6</v>
      </c>
      <c r="B231" s="1" t="s">
        <v>102</v>
      </c>
      <c r="C231" s="1" t="s">
        <v>13</v>
      </c>
      <c r="D231" s="1" t="n">
        <v>6</v>
      </c>
      <c r="E231" s="1" t="n">
        <v>14</v>
      </c>
      <c r="F231" s="1" t="n">
        <v>0.002</v>
      </c>
      <c r="G231" s="1" t="n">
        <v>14.559</v>
      </c>
      <c r="H231" s="1" t="n">
        <v>0.004</v>
      </c>
      <c r="I231" s="1" t="n">
        <v>15.397</v>
      </c>
      <c r="J231" s="1" t="n">
        <v>0.007</v>
      </c>
      <c r="K231" s="1" t="n">
        <v>15.57</v>
      </c>
      <c r="L231" s="1" t="n">
        <v>0.009</v>
      </c>
      <c r="M231" s="1" t="n">
        <v>16.486</v>
      </c>
      <c r="N231" s="1" t="n">
        <v>0.019</v>
      </c>
      <c r="O231" s="1" t="n">
        <v>16.192</v>
      </c>
      <c r="P231" s="1" t="n">
        <v>0.015</v>
      </c>
      <c r="Q231" s="1" t="n">
        <v>16.748</v>
      </c>
      <c r="R231" s="1" t="n">
        <v>0.024</v>
      </c>
      <c r="S231" s="1" t="n">
        <v>15.661</v>
      </c>
      <c r="T231" s="1" t="n">
        <v>0.009</v>
      </c>
      <c r="V231" s="3" t="n">
        <v>39972</v>
      </c>
      <c r="W231" s="4" t="n">
        <v>0.927581018518519</v>
      </c>
      <c r="X231" s="2" t="n">
        <f aca="false">S231-1.51</f>
        <v>14.151</v>
      </c>
      <c r="Y231" s="13" t="n">
        <f aca="false">(X194+X231)/2</f>
        <v>14.1845</v>
      </c>
    </row>
    <row r="232" customFormat="false" ht="11.25" hidden="false" customHeight="false" outlineLevel="0" collapsed="false">
      <c r="A232" s="1" t="n">
        <v>6</v>
      </c>
      <c r="B232" s="1" t="s">
        <v>103</v>
      </c>
      <c r="C232" s="1" t="s">
        <v>13</v>
      </c>
      <c r="D232" s="1" t="n">
        <v>6</v>
      </c>
      <c r="E232" s="1" t="n">
        <v>13.999</v>
      </c>
      <c r="F232" s="1" t="n">
        <v>0.002</v>
      </c>
      <c r="G232" s="1" t="n">
        <v>14.559</v>
      </c>
      <c r="H232" s="1" t="n">
        <v>0.004</v>
      </c>
      <c r="I232" s="1" t="n">
        <v>15.379</v>
      </c>
      <c r="J232" s="1" t="n">
        <v>0.007</v>
      </c>
      <c r="K232" s="1" t="n">
        <v>15.575</v>
      </c>
      <c r="L232" s="1" t="n">
        <v>0.009</v>
      </c>
      <c r="M232" s="1" t="n">
        <v>16.471</v>
      </c>
      <c r="N232" s="1" t="n">
        <v>0.019</v>
      </c>
      <c r="O232" s="1" t="n">
        <v>16.202</v>
      </c>
      <c r="P232" s="1" t="n">
        <v>0.015</v>
      </c>
      <c r="Q232" s="1" t="n">
        <v>16.717</v>
      </c>
      <c r="R232" s="1" t="n">
        <v>0.023</v>
      </c>
      <c r="S232" s="1" t="n">
        <v>15.668</v>
      </c>
      <c r="T232" s="1" t="n">
        <v>0.009</v>
      </c>
      <c r="V232" s="3" t="n">
        <v>39972</v>
      </c>
      <c r="W232" s="4" t="n">
        <v>0.928981481481482</v>
      </c>
      <c r="X232" s="2" t="n">
        <f aca="false">S232-1.51</f>
        <v>14.158</v>
      </c>
      <c r="Y232" s="13" t="n">
        <f aca="false">(X195+X232)/2</f>
        <v>14.1595</v>
      </c>
    </row>
    <row r="233" customFormat="false" ht="11.25" hidden="false" customHeight="false" outlineLevel="0" collapsed="false">
      <c r="A233" s="1" t="n">
        <v>6</v>
      </c>
      <c r="B233" s="1" t="s">
        <v>104</v>
      </c>
      <c r="C233" s="1" t="s">
        <v>13</v>
      </c>
      <c r="D233" s="1" t="n">
        <v>6</v>
      </c>
      <c r="E233" s="1" t="n">
        <v>14</v>
      </c>
      <c r="F233" s="1" t="n">
        <v>0.002</v>
      </c>
      <c r="G233" s="1" t="n">
        <v>14.565</v>
      </c>
      <c r="H233" s="1" t="n">
        <v>0.004</v>
      </c>
      <c r="I233" s="1" t="n">
        <v>15.382</v>
      </c>
      <c r="J233" s="1" t="n">
        <v>0.007</v>
      </c>
      <c r="K233" s="1" t="n">
        <v>15.574</v>
      </c>
      <c r="L233" s="1" t="n">
        <v>0.009</v>
      </c>
      <c r="M233" s="1" t="n">
        <v>16.478</v>
      </c>
      <c r="N233" s="1" t="n">
        <v>0.019</v>
      </c>
      <c r="O233" s="1" t="n">
        <v>16.218</v>
      </c>
      <c r="P233" s="1" t="n">
        <v>0.015</v>
      </c>
      <c r="Q233" s="1" t="n">
        <v>16.796</v>
      </c>
      <c r="R233" s="1" t="n">
        <v>0.025</v>
      </c>
      <c r="S233" s="1" t="n">
        <v>15.693</v>
      </c>
      <c r="T233" s="1" t="n">
        <v>0.01</v>
      </c>
      <c r="V233" s="3" t="n">
        <v>39972</v>
      </c>
      <c r="W233" s="4" t="n">
        <v>0.930381944444444</v>
      </c>
      <c r="X233" s="2" t="n">
        <f aca="false">S233-1.51</f>
        <v>14.183</v>
      </c>
      <c r="Y233" s="13" t="n">
        <f aca="false">(X196+X233)/2</f>
        <v>14.1825</v>
      </c>
    </row>
    <row r="234" customFormat="false" ht="11.25" hidden="false" customHeight="false" outlineLevel="0" collapsed="false">
      <c r="A234" s="1" t="n">
        <v>6</v>
      </c>
      <c r="B234" s="1" t="s">
        <v>105</v>
      </c>
      <c r="C234" s="1" t="s">
        <v>13</v>
      </c>
      <c r="D234" s="1" t="n">
        <v>6</v>
      </c>
      <c r="E234" s="1" t="n">
        <v>13.999</v>
      </c>
      <c r="F234" s="1" t="n">
        <v>0.002</v>
      </c>
      <c r="G234" s="1" t="n">
        <v>14.555</v>
      </c>
      <c r="H234" s="1" t="n">
        <v>0.004</v>
      </c>
      <c r="I234" s="1" t="n">
        <v>15.392</v>
      </c>
      <c r="J234" s="1" t="n">
        <v>0.007</v>
      </c>
      <c r="K234" s="1" t="n">
        <v>15.572</v>
      </c>
      <c r="L234" s="1" t="n">
        <v>0.009</v>
      </c>
      <c r="M234" s="1" t="n">
        <v>16.494</v>
      </c>
      <c r="N234" s="1" t="n">
        <v>0.019</v>
      </c>
      <c r="O234" s="1" t="n">
        <v>16.2</v>
      </c>
      <c r="P234" s="1" t="n">
        <v>0.015</v>
      </c>
      <c r="Q234" s="1" t="n">
        <v>16.753</v>
      </c>
      <c r="R234" s="1" t="n">
        <v>0.024</v>
      </c>
      <c r="S234" s="1" t="n">
        <v>15.774</v>
      </c>
      <c r="T234" s="1" t="n">
        <v>0.01</v>
      </c>
      <c r="V234" s="3" t="n">
        <v>39972</v>
      </c>
      <c r="W234" s="4" t="n">
        <v>0.931782407407408</v>
      </c>
      <c r="X234" s="2" t="n">
        <f aca="false">S234-1.51</f>
        <v>14.264</v>
      </c>
      <c r="Y234" s="13" t="n">
        <f aca="false">(X197+X234)/2</f>
        <v>14.269</v>
      </c>
    </row>
    <row r="235" customFormat="false" ht="11.25" hidden="false" customHeight="false" outlineLevel="0" collapsed="false">
      <c r="A235" s="1" t="n">
        <v>6</v>
      </c>
      <c r="B235" s="1" t="s">
        <v>106</v>
      </c>
      <c r="C235" s="1" t="s">
        <v>13</v>
      </c>
      <c r="D235" s="1" t="n">
        <v>6</v>
      </c>
      <c r="E235" s="1" t="n">
        <v>13.999</v>
      </c>
      <c r="F235" s="1" t="n">
        <v>0.002</v>
      </c>
      <c r="G235" s="1" t="n">
        <v>14.559</v>
      </c>
      <c r="H235" s="1" t="n">
        <v>0.004</v>
      </c>
      <c r="I235" s="1" t="n">
        <v>15.347</v>
      </c>
      <c r="J235" s="1" t="n">
        <v>0.007</v>
      </c>
      <c r="K235" s="1" t="n">
        <v>15.579</v>
      </c>
      <c r="L235" s="1" t="n">
        <v>0.009</v>
      </c>
      <c r="M235" s="1" t="n">
        <v>16.484</v>
      </c>
      <c r="N235" s="1" t="n">
        <v>0.019</v>
      </c>
      <c r="O235" s="1" t="n">
        <v>16.213</v>
      </c>
      <c r="P235" s="1" t="n">
        <v>0.015</v>
      </c>
      <c r="Q235" s="1" t="n">
        <v>16.719</v>
      </c>
      <c r="R235" s="1" t="n">
        <v>0.023</v>
      </c>
      <c r="S235" s="1" t="n">
        <v>15.754</v>
      </c>
      <c r="T235" s="1" t="n">
        <v>0.01</v>
      </c>
      <c r="V235" s="3" t="n">
        <v>39972</v>
      </c>
      <c r="W235" s="4" t="n">
        <v>0.933194444444445</v>
      </c>
      <c r="X235" s="2" t="n">
        <f aca="false">S235-1.51</f>
        <v>14.244</v>
      </c>
      <c r="Y235" s="13" t="n">
        <f aca="false">(X198+X235)/2</f>
        <v>14.244</v>
      </c>
    </row>
    <row r="236" customFormat="false" ht="11.25" hidden="false" customHeight="false" outlineLevel="0" collapsed="false">
      <c r="A236" s="1" t="n">
        <v>6</v>
      </c>
      <c r="B236" s="1" t="s">
        <v>107</v>
      </c>
      <c r="C236" s="1" t="s">
        <v>13</v>
      </c>
      <c r="D236" s="1" t="n">
        <v>6</v>
      </c>
      <c r="E236" s="1" t="n">
        <v>14</v>
      </c>
      <c r="F236" s="1" t="n">
        <v>0.002</v>
      </c>
      <c r="G236" s="1" t="n">
        <v>14.558</v>
      </c>
      <c r="H236" s="1" t="n">
        <v>0.004</v>
      </c>
      <c r="I236" s="1" t="n">
        <v>15.397</v>
      </c>
      <c r="J236" s="1" t="n">
        <v>0.007</v>
      </c>
      <c r="K236" s="1" t="n">
        <v>15.569</v>
      </c>
      <c r="L236" s="1" t="n">
        <v>0.009</v>
      </c>
      <c r="M236" s="1" t="n">
        <v>16.509</v>
      </c>
      <c r="N236" s="1" t="n">
        <v>0.019</v>
      </c>
      <c r="O236" s="1" t="n">
        <v>16.2</v>
      </c>
      <c r="P236" s="1" t="n">
        <v>0.015</v>
      </c>
      <c r="Q236" s="1" t="n">
        <v>16.746</v>
      </c>
      <c r="R236" s="1" t="n">
        <v>0.024</v>
      </c>
      <c r="S236" s="1" t="n">
        <v>15.771</v>
      </c>
      <c r="T236" s="1" t="n">
        <v>0.01</v>
      </c>
      <c r="V236" s="3" t="n">
        <v>39972</v>
      </c>
      <c r="W236" s="4" t="n">
        <v>0.934594907407408</v>
      </c>
      <c r="X236" s="2" t="n">
        <f aca="false">S236-1.51</f>
        <v>14.261</v>
      </c>
      <c r="Y236" s="13" t="n">
        <f aca="false">(X199+X236)/2</f>
        <v>14.262</v>
      </c>
    </row>
    <row r="237" customFormat="false" ht="11.25" hidden="false" customHeight="false" outlineLevel="0" collapsed="false">
      <c r="A237" s="1" t="n">
        <v>6</v>
      </c>
      <c r="B237" s="1" t="s">
        <v>108</v>
      </c>
      <c r="C237" s="1" t="s">
        <v>13</v>
      </c>
      <c r="D237" s="1" t="n">
        <v>6</v>
      </c>
      <c r="E237" s="1" t="n">
        <v>13.999</v>
      </c>
      <c r="F237" s="1" t="n">
        <v>0.002</v>
      </c>
      <c r="G237" s="1" t="n">
        <v>14.569</v>
      </c>
      <c r="H237" s="1" t="n">
        <v>0.004</v>
      </c>
      <c r="I237" s="1" t="n">
        <v>15.396</v>
      </c>
      <c r="J237" s="1" t="n">
        <v>0.007</v>
      </c>
      <c r="K237" s="1" t="n">
        <v>15.568</v>
      </c>
      <c r="L237" s="1" t="n">
        <v>0.008</v>
      </c>
      <c r="M237" s="1" t="n">
        <v>16.505</v>
      </c>
      <c r="N237" s="1" t="n">
        <v>0.019</v>
      </c>
      <c r="O237" s="1" t="n">
        <v>16.201</v>
      </c>
      <c r="P237" s="1" t="n">
        <v>0.015</v>
      </c>
      <c r="Q237" s="1" t="n">
        <v>16.742</v>
      </c>
      <c r="R237" s="1" t="n">
        <v>0.024</v>
      </c>
      <c r="S237" s="1" t="n">
        <v>15.796</v>
      </c>
      <c r="T237" s="1" t="n">
        <v>0.01</v>
      </c>
      <c r="V237" s="3" t="n">
        <v>39972</v>
      </c>
      <c r="W237" s="4" t="n">
        <v>0.93599537037037</v>
      </c>
      <c r="X237" s="2" t="n">
        <f aca="false">S237-1.51</f>
        <v>14.286</v>
      </c>
      <c r="Y237" s="13" t="n">
        <f aca="false">(X200+X237)/2</f>
        <v>14.2865</v>
      </c>
    </row>
    <row r="238" customFormat="false" ht="11.25" hidden="false" customHeight="false" outlineLevel="0" collapsed="false">
      <c r="A238" s="1" t="n">
        <v>6</v>
      </c>
      <c r="B238" s="1" t="s">
        <v>109</v>
      </c>
      <c r="C238" s="1" t="s">
        <v>13</v>
      </c>
      <c r="D238" s="1" t="n">
        <v>6</v>
      </c>
      <c r="E238" s="1" t="n">
        <v>13.999</v>
      </c>
      <c r="F238" s="1" t="n">
        <v>0.002</v>
      </c>
      <c r="G238" s="1" t="n">
        <v>14.567</v>
      </c>
      <c r="H238" s="1" t="n">
        <v>0.004</v>
      </c>
      <c r="I238" s="1" t="n">
        <v>15.386</v>
      </c>
      <c r="J238" s="1" t="n">
        <v>0.007</v>
      </c>
      <c r="K238" s="1" t="n">
        <v>15.571</v>
      </c>
      <c r="L238" s="1" t="n">
        <v>0.009</v>
      </c>
      <c r="M238" s="1" t="n">
        <v>16.495</v>
      </c>
      <c r="N238" s="1" t="n">
        <v>0.019</v>
      </c>
      <c r="O238" s="1" t="n">
        <v>16.212</v>
      </c>
      <c r="P238" s="1" t="n">
        <v>0.015</v>
      </c>
      <c r="Q238" s="1" t="n">
        <v>16.763</v>
      </c>
      <c r="R238" s="1" t="n">
        <v>0.024</v>
      </c>
      <c r="S238" s="1" t="n">
        <v>15.682</v>
      </c>
      <c r="T238" s="1" t="n">
        <v>0.009</v>
      </c>
      <c r="V238" s="3" t="n">
        <v>39972</v>
      </c>
      <c r="W238" s="4" t="n">
        <v>0.937395833333333</v>
      </c>
      <c r="X238" s="2" t="n">
        <f aca="false">S238-1.51</f>
        <v>14.172</v>
      </c>
      <c r="Y238" s="13" t="n">
        <f aca="false">(X201+X238)/2</f>
        <v>14.1735</v>
      </c>
    </row>
    <row r="239" customFormat="false" ht="12" hidden="false" customHeight="false" outlineLevel="0" collapsed="false">
      <c r="Y239" s="13" t="n">
        <f aca="false">MIN(Y207:Y238)</f>
        <v>14.078</v>
      </c>
    </row>
    <row r="240" customFormat="false" ht="11.25" hidden="false" customHeight="false" outlineLevel="0" collapsed="false">
      <c r="D240" s="5" t="s">
        <v>30</v>
      </c>
      <c r="E240" s="6" t="n">
        <f aca="false">AVERAGE(E207:E238)</f>
        <v>13.99946875</v>
      </c>
      <c r="F240" s="6" t="n">
        <f aca="false">AVERAGE(F207:F238)</f>
        <v>0.002</v>
      </c>
      <c r="G240" s="6" t="n">
        <f aca="false">AVERAGE(G207:G238)</f>
        <v>14.55628125</v>
      </c>
      <c r="H240" s="6" t="n">
        <f aca="false">AVERAGE(H207:H238)</f>
        <v>0.004</v>
      </c>
      <c r="I240" s="6" t="n">
        <f aca="false">AVERAGE(I207:I238)</f>
        <v>15.38471875</v>
      </c>
      <c r="J240" s="6" t="n">
        <f aca="false">AVERAGE(J207:J238)</f>
        <v>0.0070625</v>
      </c>
      <c r="K240" s="6" t="n">
        <f aca="false">AVERAGE(K207:K238)</f>
        <v>15.57659375</v>
      </c>
      <c r="L240" s="6" t="n">
        <f aca="false">AVERAGE(L207:L238)</f>
        <v>0.00896875</v>
      </c>
      <c r="M240" s="6" t="n">
        <f aca="false">AVERAGE(M207:M238)</f>
        <v>16.4915</v>
      </c>
      <c r="N240" s="6" t="n">
        <f aca="false">AVERAGE(N207:N238)</f>
        <v>0.01928125</v>
      </c>
      <c r="O240" s="6" t="n">
        <f aca="false">AVERAGE(O207:O238)</f>
        <v>16.2055625</v>
      </c>
      <c r="P240" s="6" t="n">
        <f aca="false">AVERAGE(P207:P238)</f>
        <v>0.015</v>
      </c>
      <c r="Q240" s="6" t="n">
        <f aca="false">AVERAGE(Q207:Q238)</f>
        <v>16.75596875</v>
      </c>
      <c r="R240" s="14" t="n">
        <f aca="false">AVERAGE(R207:R238)</f>
        <v>0.0244375</v>
      </c>
      <c r="S240" s="7" t="n">
        <f aca="false">AVERAGE(S207:S238)</f>
        <v>15.73725</v>
      </c>
      <c r="T240" s="8" t="n">
        <f aca="false">AVERAGE(T207:T238)</f>
        <v>0.00996875</v>
      </c>
      <c r="Y240" s="13" t="n">
        <f aca="false">MAX(Y207:Y239)</f>
        <v>14.3575</v>
      </c>
    </row>
    <row r="241" customFormat="false" ht="12" hidden="false" customHeight="false" outlineLevel="0" collapsed="false">
      <c r="D241" s="9" t="s">
        <v>31</v>
      </c>
      <c r="E241" s="10" t="n">
        <f aca="false">STDEV(E207:E238)</f>
        <v>0.000507007348677135</v>
      </c>
      <c r="F241" s="10"/>
      <c r="G241" s="10" t="n">
        <f aca="false">STDEV(G207:G238)</f>
        <v>0.00532937310965688</v>
      </c>
      <c r="H241" s="10"/>
      <c r="I241" s="10" t="n">
        <f aca="false">STDEV(I207:I238)</f>
        <v>0.00958235736030797</v>
      </c>
      <c r="J241" s="10"/>
      <c r="K241" s="10" t="n">
        <f aca="false">STDEV(K207:K238)</f>
        <v>0.00639485365163335</v>
      </c>
      <c r="L241" s="10"/>
      <c r="M241" s="10" t="n">
        <f aca="false">STDEV(M207:M238)</f>
        <v>0.0135122405677696</v>
      </c>
      <c r="N241" s="10"/>
      <c r="O241" s="10" t="n">
        <f aca="false">STDEV(O207:O238)</f>
        <v>0.0115561392704791</v>
      </c>
      <c r="P241" s="10"/>
      <c r="Q241" s="10" t="n">
        <f aca="false">STDEV(Q207:Q238)</f>
        <v>0.0357522698354536</v>
      </c>
      <c r="R241" s="15"/>
      <c r="S241" s="11" t="n">
        <f aca="false">STDEV(S207:S238)</f>
        <v>0.0644770526821803</v>
      </c>
      <c r="T241" s="12"/>
      <c r="Y241" s="13" t="n">
        <f aca="false">AVERAGE(Y207:Y238)</f>
        <v>14.22803125</v>
      </c>
    </row>
    <row r="247" customFormat="false" ht="11.25" hidden="false" customHeight="false" outlineLevel="0" collapsed="false">
      <c r="A247" s="1" t="s">
        <v>2</v>
      </c>
      <c r="B247" s="1" t="s">
        <v>1</v>
      </c>
      <c r="C247" s="1" t="s">
        <v>2</v>
      </c>
      <c r="D247" s="1" t="s">
        <v>0</v>
      </c>
      <c r="E247" s="1" t="s">
        <v>3</v>
      </c>
      <c r="F247" s="1" t="s">
        <v>4</v>
      </c>
      <c r="G247" s="1" t="s">
        <v>5</v>
      </c>
      <c r="H247" s="1" t="s">
        <v>4</v>
      </c>
      <c r="I247" s="1" t="s">
        <v>6</v>
      </c>
      <c r="J247" s="1" t="s">
        <v>4</v>
      </c>
      <c r="K247" s="1" t="s">
        <v>7</v>
      </c>
      <c r="L247" s="1" t="s">
        <v>4</v>
      </c>
      <c r="M247" s="1" t="s">
        <v>8</v>
      </c>
      <c r="N247" s="1" t="s">
        <v>4</v>
      </c>
      <c r="O247" s="1" t="s">
        <v>9</v>
      </c>
      <c r="P247" s="1" t="s">
        <v>4</v>
      </c>
      <c r="Q247" s="1" t="s">
        <v>10</v>
      </c>
      <c r="R247" s="1" t="s">
        <v>4</v>
      </c>
      <c r="S247" s="1" t="s">
        <v>11</v>
      </c>
      <c r="T247" s="1" t="s">
        <v>4</v>
      </c>
    </row>
    <row r="249" customFormat="false" ht="11.25" hidden="false" customHeight="false" outlineLevel="0" collapsed="false">
      <c r="A249" s="1" t="s">
        <v>110</v>
      </c>
      <c r="B249" s="1" t="s">
        <v>111</v>
      </c>
      <c r="C249" s="1" t="s">
        <v>110</v>
      </c>
      <c r="D249" s="1" t="n">
        <v>4</v>
      </c>
      <c r="E249" s="1" t="n">
        <v>14</v>
      </c>
      <c r="F249" s="1" t="n">
        <v>0.006</v>
      </c>
      <c r="G249" s="1" t="n">
        <v>14.196</v>
      </c>
      <c r="H249" s="1" t="n">
        <v>0.007</v>
      </c>
      <c r="I249" s="1" t="n">
        <v>15.41</v>
      </c>
      <c r="J249" s="1" t="n">
        <v>0.017</v>
      </c>
      <c r="K249" s="1" t="n">
        <v>15.249</v>
      </c>
      <c r="L249" s="1" t="n">
        <v>0.015</v>
      </c>
      <c r="M249" s="1" t="n">
        <v>16.124</v>
      </c>
      <c r="N249" s="1" t="n">
        <v>0.031</v>
      </c>
      <c r="O249" s="1" t="n">
        <v>16.251</v>
      </c>
      <c r="P249" s="1" t="n">
        <v>0.035</v>
      </c>
      <c r="Q249" s="1" t="n">
        <v>16.505</v>
      </c>
      <c r="R249" s="1" t="n">
        <v>0.043</v>
      </c>
      <c r="S249" s="1" t="n">
        <v>15.167</v>
      </c>
      <c r="T249" s="1" t="n">
        <v>0.014</v>
      </c>
      <c r="V249" s="3" t="n">
        <v>39973</v>
      </c>
      <c r="W249" s="4" t="n">
        <v>0.89318287037037</v>
      </c>
      <c r="AP249" s="1" t="n">
        <v>0.85</v>
      </c>
      <c r="AQ249" s="1" t="n">
        <f aca="false">AP249+S249</f>
        <v>16.017</v>
      </c>
      <c r="AR249" s="1" t="n">
        <v>0.014</v>
      </c>
    </row>
    <row r="250" customFormat="false" ht="11.25" hidden="false" customHeight="false" outlineLevel="0" collapsed="false">
      <c r="A250" s="1" t="s">
        <v>110</v>
      </c>
      <c r="B250" s="1" t="s">
        <v>112</v>
      </c>
      <c r="C250" s="1" t="s">
        <v>110</v>
      </c>
      <c r="D250" s="1" t="n">
        <v>4</v>
      </c>
      <c r="E250" s="1" t="n">
        <v>14</v>
      </c>
      <c r="F250" s="1" t="n">
        <v>0.006</v>
      </c>
      <c r="G250" s="1" t="n">
        <v>14.198</v>
      </c>
      <c r="H250" s="1" t="n">
        <v>0.007</v>
      </c>
      <c r="I250" s="1" t="n">
        <v>15.406</v>
      </c>
      <c r="J250" s="1" t="n">
        <v>0.018</v>
      </c>
      <c r="K250" s="1" t="n">
        <v>15.251</v>
      </c>
      <c r="L250" s="1" t="n">
        <v>0.016</v>
      </c>
      <c r="M250" s="1" t="n">
        <v>16.106</v>
      </c>
      <c r="N250" s="1" t="n">
        <v>0.032</v>
      </c>
      <c r="O250" s="1" t="n">
        <v>16.257</v>
      </c>
      <c r="P250" s="1" t="n">
        <v>0.036</v>
      </c>
      <c r="Q250" s="1" t="n">
        <v>16.482</v>
      </c>
      <c r="R250" s="1" t="n">
        <v>0.044</v>
      </c>
      <c r="S250" s="1" t="n">
        <v>15.098</v>
      </c>
      <c r="T250" s="1" t="n">
        <v>0.014</v>
      </c>
      <c r="V250" s="3" t="n">
        <v>39973</v>
      </c>
      <c r="W250" s="4" t="n">
        <v>0.898900462962963</v>
      </c>
      <c r="AP250" s="1" t="n">
        <v>0.85</v>
      </c>
      <c r="AQ250" s="1" t="n">
        <f aca="false">AP250+S250</f>
        <v>15.948</v>
      </c>
      <c r="AR250" s="1" t="n">
        <v>0.014</v>
      </c>
    </row>
    <row r="251" customFormat="false" ht="11.25" hidden="false" customHeight="false" outlineLevel="0" collapsed="false">
      <c r="A251" s="1" t="s">
        <v>110</v>
      </c>
      <c r="B251" s="1" t="s">
        <v>113</v>
      </c>
      <c r="C251" s="1" t="s">
        <v>110</v>
      </c>
      <c r="D251" s="1" t="n">
        <v>4</v>
      </c>
      <c r="E251" s="1" t="n">
        <v>14</v>
      </c>
      <c r="F251" s="1" t="n">
        <v>0.006</v>
      </c>
      <c r="G251" s="1" t="n">
        <v>14.199</v>
      </c>
      <c r="H251" s="1" t="n">
        <v>0.007</v>
      </c>
      <c r="I251" s="1" t="n">
        <v>15.408</v>
      </c>
      <c r="J251" s="1" t="n">
        <v>0.017</v>
      </c>
      <c r="K251" s="1" t="n">
        <v>15.233</v>
      </c>
      <c r="L251" s="1" t="n">
        <v>0.015</v>
      </c>
      <c r="M251" s="1" t="n">
        <v>16.124</v>
      </c>
      <c r="N251" s="1" t="n">
        <v>0.031</v>
      </c>
      <c r="O251" s="1" t="n">
        <v>16.174</v>
      </c>
      <c r="P251" s="1" t="n">
        <v>0.032</v>
      </c>
      <c r="Q251" s="1" t="n">
        <v>16.535</v>
      </c>
      <c r="R251" s="1" t="n">
        <v>0.044</v>
      </c>
      <c r="S251" s="1" t="n">
        <v>15.111</v>
      </c>
      <c r="T251" s="1" t="n">
        <v>0.014</v>
      </c>
      <c r="V251" s="3" t="n">
        <v>39973</v>
      </c>
      <c r="W251" s="4" t="n">
        <v>0.904618055555556</v>
      </c>
      <c r="AP251" s="1" t="n">
        <v>0.85</v>
      </c>
      <c r="AQ251" s="1" t="n">
        <f aca="false">AP251+S251</f>
        <v>15.961</v>
      </c>
      <c r="AR251" s="1" t="n">
        <v>0.014</v>
      </c>
    </row>
    <row r="252" customFormat="false" ht="11.25" hidden="false" customHeight="false" outlineLevel="0" collapsed="false">
      <c r="A252" s="1" t="s">
        <v>110</v>
      </c>
      <c r="B252" s="1" t="s">
        <v>114</v>
      </c>
      <c r="C252" s="1" t="s">
        <v>110</v>
      </c>
      <c r="D252" s="1" t="n">
        <v>4</v>
      </c>
      <c r="E252" s="1" t="n">
        <v>13.999</v>
      </c>
      <c r="F252" s="1" t="n">
        <v>0.006</v>
      </c>
      <c r="G252" s="1" t="n">
        <v>14.203</v>
      </c>
      <c r="H252" s="1" t="n">
        <v>0.007</v>
      </c>
      <c r="I252" s="1" t="n">
        <v>15.443</v>
      </c>
      <c r="J252" s="1" t="n">
        <v>0.018</v>
      </c>
      <c r="K252" s="1" t="n">
        <v>15.227</v>
      </c>
      <c r="L252" s="1" t="n">
        <v>0.015</v>
      </c>
      <c r="M252" s="1" t="n">
        <v>16.099</v>
      </c>
      <c r="N252" s="1" t="n">
        <v>0.031</v>
      </c>
      <c r="O252" s="1" t="n">
        <v>16.207</v>
      </c>
      <c r="P252" s="1" t="n">
        <v>0.034</v>
      </c>
      <c r="Q252" s="1" t="n">
        <v>16.462</v>
      </c>
      <c r="R252" s="1" t="n">
        <v>0.042</v>
      </c>
      <c r="S252" s="1" t="n">
        <v>15.096</v>
      </c>
      <c r="T252" s="1" t="n">
        <v>0.013</v>
      </c>
      <c r="V252" s="3" t="n">
        <v>39973</v>
      </c>
      <c r="W252" s="4" t="n">
        <v>0.910335648148148</v>
      </c>
      <c r="AP252" s="1" t="n">
        <v>0.85</v>
      </c>
      <c r="AQ252" s="1" t="n">
        <f aca="false">AP252+S252</f>
        <v>15.946</v>
      </c>
      <c r="AR252" s="1" t="n">
        <v>0.013</v>
      </c>
    </row>
    <row r="253" customFormat="false" ht="11.25" hidden="false" customHeight="false" outlineLevel="0" collapsed="false">
      <c r="A253" s="1" t="s">
        <v>110</v>
      </c>
      <c r="B253" s="1" t="s">
        <v>115</v>
      </c>
      <c r="C253" s="1" t="s">
        <v>110</v>
      </c>
      <c r="D253" s="1" t="n">
        <v>4</v>
      </c>
      <c r="E253" s="1" t="n">
        <v>14</v>
      </c>
      <c r="F253" s="1" t="n">
        <v>0.005</v>
      </c>
      <c r="G253" s="1" t="n">
        <v>14.187</v>
      </c>
      <c r="H253" s="1" t="n">
        <v>0.006</v>
      </c>
      <c r="I253" s="1" t="n">
        <v>15.429</v>
      </c>
      <c r="J253" s="1" t="n">
        <v>0.016</v>
      </c>
      <c r="K253" s="1" t="n">
        <v>15.233</v>
      </c>
      <c r="L253" s="1" t="n">
        <v>0.014</v>
      </c>
      <c r="M253" s="1" t="n">
        <v>16.123</v>
      </c>
      <c r="N253" s="1" t="n">
        <v>0.029</v>
      </c>
      <c r="O253" s="1" t="n">
        <v>16.245</v>
      </c>
      <c r="P253" s="1" t="n">
        <v>0.032</v>
      </c>
      <c r="Q253" s="1" t="n">
        <v>16.502</v>
      </c>
      <c r="R253" s="1" t="n">
        <v>0.04</v>
      </c>
      <c r="S253" s="1" t="n">
        <v>15.086</v>
      </c>
      <c r="T253" s="1" t="n">
        <v>0.012</v>
      </c>
      <c r="V253" s="3" t="n">
        <v>39973</v>
      </c>
      <c r="W253" s="4" t="n">
        <v>0.916053240740741</v>
      </c>
      <c r="AP253" s="1" t="n">
        <v>0.85</v>
      </c>
      <c r="AQ253" s="1" t="n">
        <f aca="false">AP253+S253</f>
        <v>15.936</v>
      </c>
      <c r="AR253" s="1" t="n">
        <v>0.012</v>
      </c>
    </row>
    <row r="254" customFormat="false" ht="11.25" hidden="false" customHeight="false" outlineLevel="0" collapsed="false">
      <c r="A254" s="1" t="s">
        <v>110</v>
      </c>
      <c r="B254" s="1" t="s">
        <v>116</v>
      </c>
      <c r="C254" s="1" t="s">
        <v>110</v>
      </c>
      <c r="D254" s="1" t="n">
        <v>4</v>
      </c>
      <c r="E254" s="1" t="n">
        <v>13.999</v>
      </c>
      <c r="F254" s="1" t="n">
        <v>0.005</v>
      </c>
      <c r="G254" s="1" t="n">
        <v>14.19</v>
      </c>
      <c r="H254" s="1" t="n">
        <v>0.006</v>
      </c>
      <c r="I254" s="1" t="n">
        <v>15.407</v>
      </c>
      <c r="J254" s="1" t="n">
        <v>0.016</v>
      </c>
      <c r="K254" s="1" t="n">
        <v>15.265</v>
      </c>
      <c r="L254" s="1" t="n">
        <v>0.014</v>
      </c>
      <c r="M254" s="1" t="n">
        <v>16.071</v>
      </c>
      <c r="N254" s="1" t="n">
        <v>0.028</v>
      </c>
      <c r="O254" s="1" t="n">
        <v>16.253</v>
      </c>
      <c r="P254" s="1" t="n">
        <v>0.032</v>
      </c>
      <c r="Q254" s="1" t="n">
        <v>16.478</v>
      </c>
      <c r="R254" s="1" t="n">
        <v>0.039</v>
      </c>
      <c r="S254" s="1" t="n">
        <v>15.185</v>
      </c>
      <c r="T254" s="1" t="n">
        <v>0.013</v>
      </c>
      <c r="V254" s="3" t="n">
        <v>39973</v>
      </c>
      <c r="W254" s="4" t="n">
        <v>0.921770833333333</v>
      </c>
      <c r="AP254" s="1" t="n">
        <v>0.85</v>
      </c>
      <c r="AQ254" s="1" t="n">
        <f aca="false">AP254+S254</f>
        <v>16.035</v>
      </c>
      <c r="AR254" s="1" t="n">
        <v>0.013</v>
      </c>
    </row>
    <row r="255" customFormat="false" ht="11.25" hidden="false" customHeight="false" outlineLevel="0" collapsed="false">
      <c r="A255" s="1" t="s">
        <v>110</v>
      </c>
      <c r="B255" s="1" t="s">
        <v>117</v>
      </c>
      <c r="C255" s="1" t="s">
        <v>110</v>
      </c>
      <c r="D255" s="1" t="n">
        <v>4</v>
      </c>
      <c r="E255" s="1" t="n">
        <v>14</v>
      </c>
      <c r="F255" s="1" t="n">
        <v>0.005</v>
      </c>
      <c r="G255" s="1" t="n">
        <v>14.202</v>
      </c>
      <c r="H255" s="1" t="n">
        <v>0.006</v>
      </c>
      <c r="I255" s="1" t="n">
        <v>15.417</v>
      </c>
      <c r="J255" s="1" t="n">
        <v>0.016</v>
      </c>
      <c r="K255" s="1" t="n">
        <v>15.245</v>
      </c>
      <c r="L255" s="1" t="n">
        <v>0.014</v>
      </c>
      <c r="M255" s="1" t="n">
        <v>16.088</v>
      </c>
      <c r="N255" s="1" t="n">
        <v>0.027</v>
      </c>
      <c r="O255" s="1" t="n">
        <v>16.204</v>
      </c>
      <c r="P255" s="1" t="n">
        <v>0.03</v>
      </c>
      <c r="Q255" s="1" t="n">
        <v>16.534</v>
      </c>
      <c r="R255" s="1" t="n">
        <v>0.04</v>
      </c>
      <c r="S255" s="1" t="n">
        <v>15.173</v>
      </c>
      <c r="T255" s="1" t="n">
        <v>0.013</v>
      </c>
      <c r="V255" s="3" t="n">
        <v>39973</v>
      </c>
      <c r="W255" s="4" t="n">
        <v>0.927488425925926</v>
      </c>
      <c r="AP255" s="1" t="n">
        <v>0.85</v>
      </c>
      <c r="AQ255" s="1" t="n">
        <f aca="false">AP255+S255</f>
        <v>16.023</v>
      </c>
      <c r="AR255" s="1" t="n">
        <v>0.013</v>
      </c>
    </row>
    <row r="256" customFormat="false" ht="11.25" hidden="false" customHeight="false" outlineLevel="0" collapsed="false">
      <c r="A256" s="1" t="s">
        <v>110</v>
      </c>
      <c r="B256" s="1" t="s">
        <v>118</v>
      </c>
      <c r="C256" s="1" t="s">
        <v>110</v>
      </c>
      <c r="D256" s="1" t="n">
        <v>4</v>
      </c>
      <c r="E256" s="1" t="n">
        <v>14</v>
      </c>
      <c r="F256" s="1" t="n">
        <v>0.006</v>
      </c>
      <c r="G256" s="1" t="n">
        <v>14.184</v>
      </c>
      <c r="H256" s="1" t="n">
        <v>0.006</v>
      </c>
      <c r="I256" s="1" t="n">
        <v>15.402</v>
      </c>
      <c r="J256" s="1" t="n">
        <v>0.016</v>
      </c>
      <c r="K256" s="1" t="n">
        <v>15.228</v>
      </c>
      <c r="L256" s="1" t="n">
        <v>0.014</v>
      </c>
      <c r="M256" s="1" t="n">
        <v>16.133</v>
      </c>
      <c r="N256" s="1" t="n">
        <v>0.029</v>
      </c>
      <c r="O256" s="1" t="n">
        <v>16.174</v>
      </c>
      <c r="P256" s="1" t="n">
        <v>0.031</v>
      </c>
      <c r="Q256" s="1" t="n">
        <v>16.488</v>
      </c>
      <c r="R256" s="1" t="n">
        <v>0.04</v>
      </c>
      <c r="S256" s="1" t="n">
        <v>15.096</v>
      </c>
      <c r="T256" s="1" t="n">
        <v>0.013</v>
      </c>
      <c r="V256" s="3" t="n">
        <v>39973</v>
      </c>
      <c r="W256" s="4" t="n">
        <v>0.933206018518519</v>
      </c>
      <c r="AP256" s="1" t="n">
        <v>0.85</v>
      </c>
      <c r="AQ256" s="1" t="n">
        <f aca="false">AP256+S256</f>
        <v>15.946</v>
      </c>
      <c r="AR256" s="1" t="n">
        <v>0.013</v>
      </c>
    </row>
    <row r="257" customFormat="false" ht="11.25" hidden="false" customHeight="false" outlineLevel="0" collapsed="false">
      <c r="A257" s="1" t="s">
        <v>110</v>
      </c>
      <c r="B257" s="1" t="s">
        <v>119</v>
      </c>
      <c r="C257" s="1" t="s">
        <v>110</v>
      </c>
      <c r="D257" s="1" t="n">
        <v>4</v>
      </c>
      <c r="E257" s="1" t="n">
        <v>14</v>
      </c>
      <c r="F257" s="1" t="n">
        <v>0.005</v>
      </c>
      <c r="G257" s="1" t="n">
        <v>14.202</v>
      </c>
      <c r="H257" s="1" t="n">
        <v>0.006</v>
      </c>
      <c r="I257" s="1" t="n">
        <v>15.395</v>
      </c>
      <c r="J257" s="1" t="n">
        <v>0.016</v>
      </c>
      <c r="K257" s="1" t="n">
        <v>15.231</v>
      </c>
      <c r="L257" s="1" t="n">
        <v>0.014</v>
      </c>
      <c r="M257" s="1" t="n">
        <v>16.095</v>
      </c>
      <c r="N257" s="1" t="n">
        <v>0.028</v>
      </c>
      <c r="O257" s="1" t="n">
        <v>16.213</v>
      </c>
      <c r="P257" s="1" t="n">
        <v>0.031</v>
      </c>
      <c r="Q257" s="1" t="n">
        <v>16.588</v>
      </c>
      <c r="R257" s="1" t="n">
        <v>0.043</v>
      </c>
      <c r="S257" s="1" t="n">
        <v>15.15</v>
      </c>
      <c r="T257" s="1" t="n">
        <v>0.013</v>
      </c>
      <c r="V257" s="3" t="n">
        <v>39973</v>
      </c>
      <c r="W257" s="4" t="n">
        <v>0.938935185185185</v>
      </c>
      <c r="AP257" s="1" t="n">
        <v>0.85</v>
      </c>
      <c r="AQ257" s="1" t="n">
        <f aca="false">AP257+S257</f>
        <v>16</v>
      </c>
      <c r="AR257" s="1" t="n">
        <v>0.013</v>
      </c>
    </row>
    <row r="258" customFormat="false" ht="11.25" hidden="false" customHeight="false" outlineLevel="0" collapsed="false">
      <c r="A258" s="1" t="s">
        <v>110</v>
      </c>
      <c r="B258" s="1" t="s">
        <v>120</v>
      </c>
      <c r="C258" s="1" t="s">
        <v>110</v>
      </c>
      <c r="D258" s="1" t="n">
        <v>4</v>
      </c>
      <c r="E258" s="1" t="n">
        <v>13.999</v>
      </c>
      <c r="F258" s="1" t="n">
        <v>0.006</v>
      </c>
      <c r="G258" s="1" t="n">
        <v>14.183</v>
      </c>
      <c r="H258" s="1" t="n">
        <v>0.007</v>
      </c>
      <c r="I258" s="1" t="n">
        <v>15.398</v>
      </c>
      <c r="J258" s="1" t="n">
        <v>0.017</v>
      </c>
      <c r="K258" s="1" t="n">
        <v>15.225</v>
      </c>
      <c r="L258" s="1" t="n">
        <v>0.015</v>
      </c>
      <c r="M258" s="1" t="n">
        <v>16.087</v>
      </c>
      <c r="N258" s="1" t="n">
        <v>0.03</v>
      </c>
      <c r="O258" s="1" t="n">
        <v>16.233</v>
      </c>
      <c r="P258" s="1" t="n">
        <v>0.034</v>
      </c>
      <c r="Q258" s="1" t="n">
        <v>16.43</v>
      </c>
      <c r="R258" s="1" t="n">
        <v>0.04</v>
      </c>
      <c r="S258" s="1" t="n">
        <v>15.26</v>
      </c>
      <c r="T258" s="1" t="n">
        <v>0.015</v>
      </c>
      <c r="V258" s="3" t="n">
        <v>39973</v>
      </c>
      <c r="W258" s="4" t="n">
        <v>0.944652777777778</v>
      </c>
      <c r="AP258" s="1" t="n">
        <v>0.85</v>
      </c>
      <c r="AQ258" s="1" t="n">
        <f aca="false">AP258+S258</f>
        <v>16.11</v>
      </c>
      <c r="AR258" s="1" t="n">
        <v>0.015</v>
      </c>
    </row>
    <row r="259" customFormat="false" ht="12" hidden="false" customHeight="false" outlineLevel="0" collapsed="false">
      <c r="V259" s="3"/>
      <c r="W259" s="4"/>
    </row>
    <row r="260" customFormat="false" ht="11.25" hidden="false" customHeight="false" outlineLevel="0" collapsed="false">
      <c r="D260" s="5" t="s">
        <v>30</v>
      </c>
      <c r="E260" s="6" t="n">
        <f aca="false">AVERAGE(E249:E258)</f>
        <v>13.9997</v>
      </c>
      <c r="F260" s="6" t="n">
        <f aca="false">AVERAGE(F249:F258)</f>
        <v>0.0056</v>
      </c>
      <c r="G260" s="6" t="n">
        <f aca="false">AVERAGE(G249:G258)</f>
        <v>14.1944</v>
      </c>
      <c r="H260" s="6" t="n">
        <f aca="false">AVERAGE(H249:H258)</f>
        <v>0.0065</v>
      </c>
      <c r="I260" s="6" t="n">
        <f aca="false">AVERAGE(I249:I258)</f>
        <v>15.4115</v>
      </c>
      <c r="J260" s="6" t="n">
        <f aca="false">AVERAGE(J249:J258)</f>
        <v>0.0167</v>
      </c>
      <c r="K260" s="6" t="n">
        <f aca="false">AVERAGE(K249:K258)</f>
        <v>15.2387</v>
      </c>
      <c r="L260" s="6" t="n">
        <f aca="false">AVERAGE(L249:L258)</f>
        <v>0.0146</v>
      </c>
      <c r="M260" s="6" t="n">
        <f aca="false">AVERAGE(M249:M258)</f>
        <v>16.105</v>
      </c>
      <c r="N260" s="6" t="n">
        <f aca="false">AVERAGE(N249:N258)</f>
        <v>0.0296</v>
      </c>
      <c r="O260" s="6" t="n">
        <f aca="false">AVERAGE(O249:O258)</f>
        <v>16.2211</v>
      </c>
      <c r="P260" s="6" t="n">
        <f aca="false">AVERAGE(P249:P258)</f>
        <v>0.0327</v>
      </c>
      <c r="Q260" s="6" t="n">
        <f aca="false">AVERAGE(Q249:Q258)</f>
        <v>16.5004</v>
      </c>
      <c r="R260" s="6" t="n">
        <f aca="false">AVERAGE(R249:R258)</f>
        <v>0.0415</v>
      </c>
      <c r="S260" s="7" t="n">
        <f aca="false">AVERAGE(S249:S258)</f>
        <v>15.1422</v>
      </c>
      <c r="T260" s="8" t="n">
        <f aca="false">AVERAGE(T249:T258)</f>
        <v>0.0134</v>
      </c>
      <c r="V260" s="3"/>
      <c r="W260" s="4"/>
      <c r="AQ260" s="7" t="n">
        <f aca="false">AVERAGE(AQ249:AQ258)</f>
        <v>15.9922</v>
      </c>
      <c r="AR260" s="8" t="n">
        <f aca="false">AVERAGE(AR249:AR258)</f>
        <v>0.0134</v>
      </c>
    </row>
    <row r="261" customFormat="false" ht="12" hidden="false" customHeight="false" outlineLevel="0" collapsed="false">
      <c r="D261" s="9" t="s">
        <v>31</v>
      </c>
      <c r="E261" s="10" t="n">
        <f aca="false">STDEV(E249:E258)</f>
        <v>0.00048304589153938</v>
      </c>
      <c r="F261" s="10"/>
      <c r="G261" s="10" t="n">
        <f aca="false">STDEV(G249:G258)</f>
        <v>0.00773448267321251</v>
      </c>
      <c r="H261" s="10"/>
      <c r="I261" s="10" t="n">
        <f aca="false">STDEV(I249:I258)</f>
        <v>0.0146761333085009</v>
      </c>
      <c r="J261" s="10"/>
      <c r="K261" s="10" t="n">
        <f aca="false">STDEV(K249:K258)</f>
        <v>0.0131322334564825</v>
      </c>
      <c r="L261" s="10"/>
      <c r="M261" s="10" t="n">
        <f aca="false">STDEV(M249:M258)</f>
        <v>0.0203742757199143</v>
      </c>
      <c r="N261" s="10"/>
      <c r="O261" s="10" t="n">
        <f aca="false">STDEV(O249:O258)</f>
        <v>0.0314587913873942</v>
      </c>
      <c r="P261" s="10"/>
      <c r="Q261" s="10" t="n">
        <f aca="false">STDEV(Q249:Q258)</f>
        <v>0.0440307973026963</v>
      </c>
      <c r="R261" s="10"/>
      <c r="S261" s="11" t="n">
        <f aca="false">STDEV(S249:S258)</f>
        <v>0.0554653044704524</v>
      </c>
      <c r="T261" s="12"/>
      <c r="V261" s="3"/>
      <c r="W261" s="4"/>
      <c r="AQ261" s="11" t="n">
        <f aca="false">STDEV(AQ249:AQ258)</f>
        <v>0.0554653044704524</v>
      </c>
      <c r="AR261" s="12"/>
    </row>
    <row r="262" customFormat="false" ht="11.25" hidden="false" customHeight="false" outlineLevel="0" collapsed="false">
      <c r="V262" s="3"/>
      <c r="W262" s="4"/>
    </row>
    <row r="263" customFormat="false" ht="11.25" hidden="false" customHeight="false" outlineLevel="0" collapsed="false">
      <c r="A263" s="1" t="s">
        <v>121</v>
      </c>
      <c r="B263" s="1" t="s">
        <v>122</v>
      </c>
      <c r="C263" s="1" t="s">
        <v>121</v>
      </c>
      <c r="D263" s="1" t="n">
        <v>4</v>
      </c>
      <c r="E263" s="1" t="n">
        <v>13.999</v>
      </c>
      <c r="F263" s="1" t="n">
        <v>0.001</v>
      </c>
      <c r="G263" s="1" t="n">
        <v>15.107</v>
      </c>
      <c r="H263" s="1" t="n">
        <v>0.003</v>
      </c>
      <c r="I263" s="1" t="n">
        <v>15.411</v>
      </c>
      <c r="J263" s="1" t="n">
        <v>0.004</v>
      </c>
      <c r="K263" s="1" t="n">
        <v>16.058</v>
      </c>
      <c r="L263" s="1" t="n">
        <v>0.006</v>
      </c>
      <c r="M263" s="1" t="n">
        <v>17</v>
      </c>
      <c r="N263" s="1" t="n">
        <v>0.013</v>
      </c>
      <c r="O263" s="1" t="n">
        <v>15.99</v>
      </c>
      <c r="P263" s="1" t="n">
        <v>0.006</v>
      </c>
      <c r="Q263" s="1" t="n">
        <v>17.071</v>
      </c>
      <c r="R263" s="1" t="n">
        <v>0.014</v>
      </c>
      <c r="S263" s="1" t="n">
        <v>16.982</v>
      </c>
      <c r="T263" s="1" t="n">
        <v>0.013</v>
      </c>
      <c r="V263" s="3" t="n">
        <v>39973</v>
      </c>
      <c r="W263" s="4" t="n">
        <v>0.891736111111111</v>
      </c>
      <c r="AP263" s="1" t="n">
        <v>-1</v>
      </c>
      <c r="AQ263" s="1" t="n">
        <f aca="false">AP263+S263</f>
        <v>15.982</v>
      </c>
      <c r="AR263" s="1" t="n">
        <v>0.013</v>
      </c>
    </row>
    <row r="264" customFormat="false" ht="11.25" hidden="false" customHeight="false" outlineLevel="0" collapsed="false">
      <c r="A264" s="1" t="s">
        <v>121</v>
      </c>
      <c r="B264" s="1" t="s">
        <v>123</v>
      </c>
      <c r="C264" s="1" t="s">
        <v>121</v>
      </c>
      <c r="D264" s="1" t="n">
        <v>4</v>
      </c>
      <c r="E264" s="1" t="n">
        <v>14</v>
      </c>
      <c r="F264" s="1" t="n">
        <v>0.001</v>
      </c>
      <c r="G264" s="1" t="n">
        <v>15.111</v>
      </c>
      <c r="H264" s="1" t="n">
        <v>0.003</v>
      </c>
      <c r="I264" s="1" t="n">
        <v>15.417</v>
      </c>
      <c r="J264" s="1" t="n">
        <v>0.004</v>
      </c>
      <c r="K264" s="1" t="n">
        <v>16.059</v>
      </c>
      <c r="L264" s="1" t="n">
        <v>0.006</v>
      </c>
      <c r="M264" s="1" t="n">
        <v>17.021</v>
      </c>
      <c r="N264" s="1" t="n">
        <v>0.013</v>
      </c>
      <c r="O264" s="1" t="n">
        <v>15.995</v>
      </c>
      <c r="P264" s="1" t="n">
        <v>0.006</v>
      </c>
      <c r="Q264" s="1" t="n">
        <v>17.084</v>
      </c>
      <c r="R264" s="1" t="n">
        <v>0.014</v>
      </c>
      <c r="S264" s="1" t="n">
        <v>16.96</v>
      </c>
      <c r="T264" s="1" t="n">
        <v>0.013</v>
      </c>
      <c r="V264" s="3" t="n">
        <v>39973</v>
      </c>
      <c r="W264" s="4" t="n">
        <v>0.897453703703704</v>
      </c>
      <c r="AP264" s="1" t="n">
        <v>-1</v>
      </c>
      <c r="AQ264" s="1" t="n">
        <f aca="false">AP264+S264</f>
        <v>15.96</v>
      </c>
      <c r="AR264" s="1" t="n">
        <v>0.013</v>
      </c>
    </row>
    <row r="265" customFormat="false" ht="11.25" hidden="false" customHeight="false" outlineLevel="0" collapsed="false">
      <c r="A265" s="1" t="s">
        <v>121</v>
      </c>
      <c r="B265" s="1" t="s">
        <v>124</v>
      </c>
      <c r="C265" s="1" t="s">
        <v>121</v>
      </c>
      <c r="D265" s="1" t="n">
        <v>4</v>
      </c>
      <c r="E265" s="1" t="n">
        <v>13.999</v>
      </c>
      <c r="F265" s="1" t="n">
        <v>0.001</v>
      </c>
      <c r="G265" s="1" t="n">
        <v>15.109</v>
      </c>
      <c r="H265" s="1" t="n">
        <v>0.003</v>
      </c>
      <c r="I265" s="1" t="n">
        <v>15.423</v>
      </c>
      <c r="J265" s="1" t="n">
        <v>0.004</v>
      </c>
      <c r="K265" s="1" t="n">
        <v>16.072</v>
      </c>
      <c r="L265" s="1" t="n">
        <v>0.006</v>
      </c>
      <c r="M265" s="1" t="n">
        <v>17.017</v>
      </c>
      <c r="N265" s="1" t="n">
        <v>0.013</v>
      </c>
      <c r="O265" s="1" t="n">
        <v>15.996</v>
      </c>
      <c r="P265" s="1" t="n">
        <v>0.006</v>
      </c>
      <c r="Q265" s="1" t="n">
        <v>17.086</v>
      </c>
      <c r="R265" s="1" t="n">
        <v>0.014</v>
      </c>
      <c r="S265" s="1" t="n">
        <v>16.966</v>
      </c>
      <c r="T265" s="1" t="n">
        <v>0.013</v>
      </c>
      <c r="V265" s="3" t="n">
        <v>39973</v>
      </c>
      <c r="W265" s="4" t="n">
        <v>0.903171296296296</v>
      </c>
      <c r="AP265" s="1" t="n">
        <v>-1</v>
      </c>
      <c r="AQ265" s="1" t="n">
        <f aca="false">AP265+S265</f>
        <v>15.966</v>
      </c>
      <c r="AR265" s="1" t="n">
        <v>0.013</v>
      </c>
    </row>
    <row r="266" customFormat="false" ht="11.25" hidden="false" customHeight="false" outlineLevel="0" collapsed="false">
      <c r="A266" s="1" t="s">
        <v>121</v>
      </c>
      <c r="B266" s="1" t="s">
        <v>125</v>
      </c>
      <c r="C266" s="1" t="s">
        <v>121</v>
      </c>
      <c r="D266" s="1" t="n">
        <v>4</v>
      </c>
      <c r="E266" s="1" t="n">
        <v>14</v>
      </c>
      <c r="F266" s="1" t="n">
        <v>0.001</v>
      </c>
      <c r="G266" s="1" t="n">
        <v>15.12</v>
      </c>
      <c r="H266" s="1" t="n">
        <v>0.003</v>
      </c>
      <c r="I266" s="1" t="n">
        <v>15.431</v>
      </c>
      <c r="J266" s="1" t="n">
        <v>0.004</v>
      </c>
      <c r="K266" s="1" t="n">
        <v>16.071</v>
      </c>
      <c r="L266" s="1" t="n">
        <v>0.006</v>
      </c>
      <c r="M266" s="1" t="n">
        <v>17.048</v>
      </c>
      <c r="N266" s="1" t="n">
        <v>0.013</v>
      </c>
      <c r="O266" s="1" t="n">
        <v>16</v>
      </c>
      <c r="P266" s="1" t="n">
        <v>0.006</v>
      </c>
      <c r="Q266" s="1" t="n">
        <v>17.076</v>
      </c>
      <c r="R266" s="1" t="n">
        <v>0.013</v>
      </c>
      <c r="S266" s="1" t="n">
        <v>17.001</v>
      </c>
      <c r="T266" s="1" t="n">
        <v>0.012</v>
      </c>
      <c r="V266" s="3" t="n">
        <v>39973</v>
      </c>
      <c r="W266" s="4" t="n">
        <v>0.908888888888889</v>
      </c>
      <c r="AP266" s="1" t="n">
        <v>-1</v>
      </c>
      <c r="AQ266" s="1" t="n">
        <f aca="false">AP266+S266</f>
        <v>16.001</v>
      </c>
      <c r="AR266" s="1" t="n">
        <v>0.012</v>
      </c>
    </row>
    <row r="267" customFormat="false" ht="11.25" hidden="false" customHeight="false" outlineLevel="0" collapsed="false">
      <c r="A267" s="1" t="s">
        <v>121</v>
      </c>
      <c r="B267" s="1" t="s">
        <v>126</v>
      </c>
      <c r="C267" s="1" t="s">
        <v>121</v>
      </c>
      <c r="D267" s="1" t="n">
        <v>4</v>
      </c>
      <c r="E267" s="1" t="n">
        <v>13.999</v>
      </c>
      <c r="F267" s="1" t="n">
        <v>0.001</v>
      </c>
      <c r="G267" s="1" t="n">
        <v>15.104</v>
      </c>
      <c r="H267" s="1" t="n">
        <v>0.003</v>
      </c>
      <c r="I267" s="1" t="n">
        <v>15.422</v>
      </c>
      <c r="J267" s="1" t="n">
        <v>0.004</v>
      </c>
      <c r="K267" s="1" t="n">
        <v>16.061</v>
      </c>
      <c r="L267" s="1" t="n">
        <v>0.006</v>
      </c>
      <c r="M267" s="1" t="n">
        <v>17.018</v>
      </c>
      <c r="N267" s="1" t="n">
        <v>0.012</v>
      </c>
      <c r="O267" s="1" t="n">
        <v>15.991</v>
      </c>
      <c r="P267" s="1" t="n">
        <v>0.006</v>
      </c>
      <c r="Q267" s="1" t="n">
        <v>17.092</v>
      </c>
      <c r="R267" s="1" t="n">
        <v>0.013</v>
      </c>
      <c r="S267" s="1" t="n">
        <v>16.965</v>
      </c>
      <c r="T267" s="1" t="n">
        <v>0.012</v>
      </c>
      <c r="V267" s="3" t="n">
        <v>39973</v>
      </c>
      <c r="W267" s="4" t="n">
        <v>0.914606481481482</v>
      </c>
      <c r="AP267" s="1" t="n">
        <v>-1</v>
      </c>
      <c r="AQ267" s="1" t="n">
        <f aca="false">AP267+S267</f>
        <v>15.965</v>
      </c>
      <c r="AR267" s="1" t="n">
        <v>0.012</v>
      </c>
    </row>
    <row r="268" customFormat="false" ht="11.25" hidden="false" customHeight="false" outlineLevel="0" collapsed="false">
      <c r="A268" s="1" t="s">
        <v>121</v>
      </c>
      <c r="B268" s="1" t="s">
        <v>127</v>
      </c>
      <c r="C268" s="1" t="s">
        <v>121</v>
      </c>
      <c r="D268" s="1" t="n">
        <v>4</v>
      </c>
      <c r="E268" s="1" t="n">
        <v>14</v>
      </c>
      <c r="F268" s="1" t="n">
        <v>0.001</v>
      </c>
      <c r="G268" s="1" t="n">
        <v>15.119</v>
      </c>
      <c r="H268" s="1" t="n">
        <v>0.003</v>
      </c>
      <c r="I268" s="1" t="n">
        <v>15.442</v>
      </c>
      <c r="J268" s="1" t="n">
        <v>0.004</v>
      </c>
      <c r="K268" s="1" t="n">
        <v>16.072</v>
      </c>
      <c r="L268" s="1" t="n">
        <v>0.006</v>
      </c>
      <c r="M268" s="1" t="n">
        <v>17.02</v>
      </c>
      <c r="N268" s="1" t="n">
        <v>0.012</v>
      </c>
      <c r="O268" s="1" t="n">
        <v>16.011</v>
      </c>
      <c r="P268" s="1" t="n">
        <v>0.005</v>
      </c>
      <c r="Q268" s="1" t="n">
        <v>17.076</v>
      </c>
      <c r="R268" s="1" t="n">
        <v>0.012</v>
      </c>
      <c r="S268" s="1" t="n">
        <v>17.061</v>
      </c>
      <c r="T268" s="1" t="n">
        <v>0.012</v>
      </c>
      <c r="V268" s="3" t="n">
        <v>39973</v>
      </c>
      <c r="W268" s="4" t="n">
        <v>0.920335648148148</v>
      </c>
      <c r="AP268" s="1" t="n">
        <v>-1</v>
      </c>
      <c r="AQ268" s="1" t="n">
        <f aca="false">AP268+S268</f>
        <v>16.061</v>
      </c>
      <c r="AR268" s="1" t="n">
        <v>0.012</v>
      </c>
    </row>
    <row r="269" customFormat="false" ht="11.25" hidden="false" customHeight="false" outlineLevel="0" collapsed="false">
      <c r="A269" s="1" t="s">
        <v>121</v>
      </c>
      <c r="B269" s="1" t="s">
        <v>128</v>
      </c>
      <c r="C269" s="1" t="s">
        <v>121</v>
      </c>
      <c r="D269" s="1" t="n">
        <v>4</v>
      </c>
      <c r="E269" s="1" t="n">
        <v>14</v>
      </c>
      <c r="F269" s="1" t="n">
        <v>0.001</v>
      </c>
      <c r="G269" s="1" t="n">
        <v>15.111</v>
      </c>
      <c r="H269" s="1" t="n">
        <v>0.003</v>
      </c>
      <c r="I269" s="1" t="n">
        <v>15.424</v>
      </c>
      <c r="J269" s="1" t="n">
        <v>0.003</v>
      </c>
      <c r="K269" s="1" t="n">
        <v>16.071</v>
      </c>
      <c r="L269" s="1" t="n">
        <v>0.006</v>
      </c>
      <c r="M269" s="1" t="n">
        <v>17.031</v>
      </c>
      <c r="N269" s="1" t="n">
        <v>0.012</v>
      </c>
      <c r="O269" s="1" t="n">
        <v>15.997</v>
      </c>
      <c r="P269" s="1" t="n">
        <v>0.005</v>
      </c>
      <c r="Q269" s="1" t="n">
        <v>17.086</v>
      </c>
      <c r="R269" s="1" t="n">
        <v>0.013</v>
      </c>
      <c r="S269" s="1" t="n">
        <v>17.068</v>
      </c>
      <c r="T269" s="1" t="n">
        <v>0.012</v>
      </c>
      <c r="V269" s="3" t="n">
        <v>39973</v>
      </c>
      <c r="W269" s="4" t="n">
        <v>0.926053240740741</v>
      </c>
      <c r="AP269" s="1" t="n">
        <v>-1</v>
      </c>
      <c r="AQ269" s="1" t="n">
        <f aca="false">AP269+S269</f>
        <v>16.068</v>
      </c>
      <c r="AR269" s="1" t="n">
        <v>0.012</v>
      </c>
    </row>
    <row r="270" customFormat="false" ht="11.25" hidden="false" customHeight="false" outlineLevel="0" collapsed="false">
      <c r="A270" s="1" t="s">
        <v>121</v>
      </c>
      <c r="B270" s="1" t="s">
        <v>129</v>
      </c>
      <c r="C270" s="1" t="s">
        <v>121</v>
      </c>
      <c r="D270" s="1" t="n">
        <v>4</v>
      </c>
      <c r="E270" s="1" t="n">
        <v>14</v>
      </c>
      <c r="F270" s="1" t="n">
        <v>0.001</v>
      </c>
      <c r="G270" s="1" t="n">
        <v>15.102</v>
      </c>
      <c r="H270" s="1" t="n">
        <v>0.003</v>
      </c>
      <c r="I270" s="1" t="n">
        <v>15.411</v>
      </c>
      <c r="J270" s="1" t="n">
        <v>0.004</v>
      </c>
      <c r="K270" s="1" t="n">
        <v>16.049</v>
      </c>
      <c r="L270" s="1" t="n">
        <v>0.006</v>
      </c>
      <c r="M270" s="1" t="n">
        <v>17.02</v>
      </c>
      <c r="N270" s="1" t="n">
        <v>0.012</v>
      </c>
      <c r="O270" s="1" t="n">
        <v>15.992</v>
      </c>
      <c r="P270" s="1" t="n">
        <v>0.005</v>
      </c>
      <c r="Q270" s="1" t="n">
        <v>17.055</v>
      </c>
      <c r="R270" s="1" t="n">
        <v>0.013</v>
      </c>
      <c r="S270" s="1" t="n">
        <v>16.973</v>
      </c>
      <c r="T270" s="1" t="n">
        <v>0.012</v>
      </c>
      <c r="V270" s="3" t="n">
        <v>39973</v>
      </c>
      <c r="W270" s="4" t="n">
        <v>0.931770833333333</v>
      </c>
      <c r="AP270" s="1" t="n">
        <v>-1</v>
      </c>
      <c r="AQ270" s="1" t="n">
        <f aca="false">AP270+S270</f>
        <v>15.973</v>
      </c>
      <c r="AR270" s="1" t="n">
        <v>0.012</v>
      </c>
    </row>
    <row r="271" customFormat="false" ht="11.25" hidden="false" customHeight="false" outlineLevel="0" collapsed="false">
      <c r="A271" s="1" t="s">
        <v>121</v>
      </c>
      <c r="B271" s="1" t="s">
        <v>130</v>
      </c>
      <c r="C271" s="1" t="s">
        <v>121</v>
      </c>
      <c r="D271" s="1" t="n">
        <v>4</v>
      </c>
      <c r="E271" s="1" t="n">
        <v>14</v>
      </c>
      <c r="F271" s="1" t="n">
        <v>0.001</v>
      </c>
      <c r="G271" s="1" t="n">
        <v>15.106</v>
      </c>
      <c r="H271" s="1" t="n">
        <v>0.003</v>
      </c>
      <c r="I271" s="1" t="n">
        <v>15.42</v>
      </c>
      <c r="J271" s="1" t="n">
        <v>0.003</v>
      </c>
      <c r="K271" s="1" t="n">
        <v>16.065</v>
      </c>
      <c r="L271" s="1" t="n">
        <v>0.005</v>
      </c>
      <c r="M271" s="1" t="n">
        <v>17.015</v>
      </c>
      <c r="N271" s="1" t="n">
        <v>0.012</v>
      </c>
      <c r="O271" s="1" t="n">
        <v>15.999</v>
      </c>
      <c r="P271" s="1" t="n">
        <v>0.005</v>
      </c>
      <c r="Q271" s="1" t="n">
        <v>17.065</v>
      </c>
      <c r="R271" s="1" t="n">
        <v>0.012</v>
      </c>
      <c r="S271" s="1" t="n">
        <v>16.975</v>
      </c>
      <c r="T271" s="1" t="n">
        <v>0.011</v>
      </c>
      <c r="V271" s="3" t="n">
        <v>39973</v>
      </c>
      <c r="W271" s="4" t="n">
        <v>0.937488425925926</v>
      </c>
      <c r="AP271" s="1" t="n">
        <v>-1</v>
      </c>
      <c r="AQ271" s="1" t="n">
        <f aca="false">AP271+S271</f>
        <v>15.975</v>
      </c>
      <c r="AR271" s="1" t="n">
        <v>0.011</v>
      </c>
    </row>
    <row r="272" customFormat="false" ht="11.25" hidden="false" customHeight="false" outlineLevel="0" collapsed="false">
      <c r="A272" s="1" t="s">
        <v>121</v>
      </c>
      <c r="B272" s="1" t="s">
        <v>131</v>
      </c>
      <c r="C272" s="1" t="s">
        <v>121</v>
      </c>
      <c r="D272" s="1" t="n">
        <v>4</v>
      </c>
      <c r="E272" s="1" t="n">
        <v>14</v>
      </c>
      <c r="F272" s="1" t="n">
        <v>0.001</v>
      </c>
      <c r="G272" s="1" t="n">
        <v>15.102</v>
      </c>
      <c r="H272" s="1" t="n">
        <v>0.003</v>
      </c>
      <c r="I272" s="1" t="n">
        <v>15.424</v>
      </c>
      <c r="J272" s="1" t="n">
        <v>0.004</v>
      </c>
      <c r="K272" s="1" t="n">
        <v>16.055</v>
      </c>
      <c r="L272" s="1" t="n">
        <v>0.006</v>
      </c>
      <c r="M272" s="1" t="n">
        <v>17.008</v>
      </c>
      <c r="N272" s="1" t="n">
        <v>0.013</v>
      </c>
      <c r="O272" s="1" t="n">
        <v>16.004</v>
      </c>
      <c r="P272" s="1" t="n">
        <v>0.006</v>
      </c>
      <c r="Q272" s="1" t="n">
        <v>17.065</v>
      </c>
      <c r="R272" s="1" t="n">
        <v>0.013</v>
      </c>
      <c r="S272" s="1" t="n">
        <v>17.053</v>
      </c>
      <c r="T272" s="1" t="n">
        <v>0.013</v>
      </c>
      <c r="V272" s="3" t="n">
        <v>39973</v>
      </c>
      <c r="W272" s="4" t="n">
        <v>0.943206018518519</v>
      </c>
      <c r="AP272" s="1" t="n">
        <v>-1</v>
      </c>
      <c r="AQ272" s="1" t="n">
        <f aca="false">AP272+S272</f>
        <v>16.053</v>
      </c>
      <c r="AR272" s="1" t="n">
        <v>0.013</v>
      </c>
    </row>
    <row r="273" customFormat="false" ht="12" hidden="false" customHeight="false" outlineLevel="0" collapsed="false">
      <c r="V273" s="3"/>
      <c r="W273" s="4"/>
    </row>
    <row r="274" customFormat="false" ht="11.25" hidden="false" customHeight="false" outlineLevel="0" collapsed="false">
      <c r="D274" s="5" t="s">
        <v>30</v>
      </c>
      <c r="E274" s="6" t="n">
        <f aca="false">AVERAGE(E263:E272)</f>
        <v>13.9997</v>
      </c>
      <c r="F274" s="6" t="n">
        <f aca="false">AVERAGE(F263:F272)</f>
        <v>0.001</v>
      </c>
      <c r="G274" s="6" t="n">
        <f aca="false">AVERAGE(G263:G272)</f>
        <v>15.1091</v>
      </c>
      <c r="H274" s="6" t="n">
        <f aca="false">AVERAGE(H263:H272)</f>
        <v>0.003</v>
      </c>
      <c r="I274" s="6" t="n">
        <f aca="false">AVERAGE(I263:I272)</f>
        <v>15.4225</v>
      </c>
      <c r="J274" s="6" t="n">
        <f aca="false">AVERAGE(J263:J272)</f>
        <v>0.0038</v>
      </c>
      <c r="K274" s="6" t="n">
        <f aca="false">AVERAGE(K263:K272)</f>
        <v>16.0633</v>
      </c>
      <c r="L274" s="6" t="n">
        <f aca="false">AVERAGE(L263:L272)</f>
        <v>0.0059</v>
      </c>
      <c r="M274" s="6" t="n">
        <f aca="false">AVERAGE(M263:M272)</f>
        <v>17.0198</v>
      </c>
      <c r="N274" s="6" t="n">
        <f aca="false">AVERAGE(N263:N272)</f>
        <v>0.0125</v>
      </c>
      <c r="O274" s="6" t="n">
        <f aca="false">AVERAGE(O263:O272)</f>
        <v>15.9975</v>
      </c>
      <c r="P274" s="6" t="n">
        <f aca="false">AVERAGE(P263:P272)</f>
        <v>0.0056</v>
      </c>
      <c r="Q274" s="6" t="n">
        <f aca="false">AVERAGE(Q263:Q272)</f>
        <v>17.0756</v>
      </c>
      <c r="R274" s="6" t="n">
        <f aca="false">AVERAGE(R263:R272)</f>
        <v>0.0131</v>
      </c>
      <c r="S274" s="7" t="n">
        <f aca="false">AVERAGE(S263:S272)</f>
        <v>17.0004</v>
      </c>
      <c r="T274" s="8" t="n">
        <f aca="false">AVERAGE(T263:T272)</f>
        <v>0.0123</v>
      </c>
      <c r="V274" s="3"/>
      <c r="W274" s="4"/>
      <c r="AQ274" s="7" t="n">
        <f aca="false">AVERAGE(AQ263:AQ272)</f>
        <v>16.0004</v>
      </c>
      <c r="AR274" s="8" t="n">
        <f aca="false">AVERAGE(AR263:AR272)</f>
        <v>0.0123</v>
      </c>
    </row>
    <row r="275" customFormat="false" ht="12" hidden="false" customHeight="false" outlineLevel="0" collapsed="false">
      <c r="D275" s="9" t="s">
        <v>31</v>
      </c>
      <c r="E275" s="10" t="n">
        <f aca="false">STDEV(E263:E272)</f>
        <v>0.00048304589153938</v>
      </c>
      <c r="F275" s="10"/>
      <c r="G275" s="10" t="n">
        <f aca="false">STDEV(G263:G272)</f>
        <v>0.00636745195855005</v>
      </c>
      <c r="H275" s="10"/>
      <c r="I275" s="10" t="n">
        <f aca="false">STDEV(I263:I272)</f>
        <v>0.00918029290261367</v>
      </c>
      <c r="J275" s="10"/>
      <c r="K275" s="10" t="n">
        <f aca="false">STDEV(K263:K272)</f>
        <v>0.00815202769595144</v>
      </c>
      <c r="L275" s="10"/>
      <c r="M275" s="10" t="n">
        <f aca="false">STDEV(M263:M272)</f>
        <v>0.0128564726456706</v>
      </c>
      <c r="N275" s="10"/>
      <c r="O275" s="10" t="n">
        <f aca="false">STDEV(O263:O272)</f>
        <v>0.00641612551830665</v>
      </c>
      <c r="P275" s="10"/>
      <c r="Q275" s="10" t="n">
        <f aca="false">STDEV(Q263:Q272)</f>
        <v>0.0116733314296583</v>
      </c>
      <c r="R275" s="10"/>
      <c r="S275" s="11" t="n">
        <f aca="false">STDEV(S263:S272)</f>
        <v>0.0432208797277943</v>
      </c>
      <c r="T275" s="12"/>
      <c r="V275" s="3"/>
      <c r="W275" s="4"/>
      <c r="AQ275" s="11" t="n">
        <f aca="false">STDEV(AQ263:AQ272)</f>
        <v>0.0432208797277943</v>
      </c>
      <c r="AR275" s="12"/>
    </row>
    <row r="276" customFormat="false" ht="11.25" hidden="false" customHeight="false" outlineLevel="0" collapsed="false">
      <c r="V276" s="3"/>
      <c r="W276" s="4"/>
    </row>
    <row r="277" customFormat="false" ht="11.25" hidden="false" customHeight="false" outlineLevel="0" collapsed="false">
      <c r="A277" s="1" t="s">
        <v>0</v>
      </c>
      <c r="B277" s="1" t="s">
        <v>132</v>
      </c>
      <c r="C277" s="1" t="s">
        <v>0</v>
      </c>
      <c r="D277" s="1" t="n">
        <v>4</v>
      </c>
      <c r="E277" s="1" t="n">
        <v>13.999</v>
      </c>
      <c r="F277" s="1" t="n">
        <v>0.001</v>
      </c>
      <c r="G277" s="1" t="n">
        <v>14.819</v>
      </c>
      <c r="H277" s="1" t="n">
        <v>0.002</v>
      </c>
      <c r="I277" s="1" t="n">
        <v>15.397</v>
      </c>
      <c r="J277" s="1" t="n">
        <v>0.004</v>
      </c>
      <c r="K277" s="1" t="n">
        <v>15.812</v>
      </c>
      <c r="L277" s="1" t="n">
        <v>0.005</v>
      </c>
      <c r="M277" s="1" t="n">
        <v>16.747</v>
      </c>
      <c r="N277" s="1" t="n">
        <v>0.011</v>
      </c>
      <c r="O277" s="1" t="n">
        <v>16.056</v>
      </c>
      <c r="P277" s="1" t="n">
        <v>0.006</v>
      </c>
      <c r="Q277" s="1" t="n">
        <v>16.911</v>
      </c>
      <c r="R277" s="1" t="n">
        <v>0.013</v>
      </c>
      <c r="S277" s="1" t="n">
        <v>16.489</v>
      </c>
      <c r="T277" s="1" t="n">
        <v>0.009</v>
      </c>
      <c r="V277" s="3" t="n">
        <v>39973</v>
      </c>
      <c r="W277" s="4" t="n">
        <v>0.8903125</v>
      </c>
      <c r="AP277" s="1" t="n">
        <v>-0.5</v>
      </c>
      <c r="AQ277" s="1" t="n">
        <f aca="false">AP277+S277</f>
        <v>15.989</v>
      </c>
      <c r="AR277" s="1" t="n">
        <v>0.009</v>
      </c>
    </row>
    <row r="278" customFormat="false" ht="11.25" hidden="false" customHeight="false" outlineLevel="0" collapsed="false">
      <c r="A278" s="1" t="s">
        <v>0</v>
      </c>
      <c r="B278" s="1" t="s">
        <v>133</v>
      </c>
      <c r="C278" s="1" t="s">
        <v>0</v>
      </c>
      <c r="D278" s="1" t="n">
        <v>4</v>
      </c>
      <c r="E278" s="1" t="n">
        <v>13.999</v>
      </c>
      <c r="F278" s="1" t="n">
        <v>0.001</v>
      </c>
      <c r="G278" s="1" t="n">
        <v>14.836</v>
      </c>
      <c r="H278" s="1" t="n">
        <v>0.003</v>
      </c>
      <c r="I278" s="1" t="n">
        <v>15.404</v>
      </c>
      <c r="J278" s="1" t="n">
        <v>0.004</v>
      </c>
      <c r="K278" s="1" t="n">
        <v>15.815</v>
      </c>
      <c r="L278" s="1" t="n">
        <v>0.006</v>
      </c>
      <c r="M278" s="1" t="n">
        <v>16.766</v>
      </c>
      <c r="N278" s="1" t="n">
        <v>0.012</v>
      </c>
      <c r="O278" s="1" t="n">
        <v>16.066</v>
      </c>
      <c r="P278" s="1" t="n">
        <v>0.007</v>
      </c>
      <c r="Q278" s="1" t="n">
        <v>16.904</v>
      </c>
      <c r="R278" s="1" t="n">
        <v>0.013</v>
      </c>
      <c r="S278" s="1" t="n">
        <v>16.514</v>
      </c>
      <c r="T278" s="1" t="n">
        <v>0.01</v>
      </c>
      <c r="V278" s="3" t="n">
        <v>39973</v>
      </c>
      <c r="W278" s="4" t="n">
        <v>0.896030092592593</v>
      </c>
      <c r="AP278" s="1" t="n">
        <v>-0.5</v>
      </c>
      <c r="AQ278" s="1" t="n">
        <f aca="false">AP278+S278</f>
        <v>16.014</v>
      </c>
      <c r="AR278" s="1" t="n">
        <v>0.01</v>
      </c>
    </row>
    <row r="279" customFormat="false" ht="11.25" hidden="false" customHeight="false" outlineLevel="0" collapsed="false">
      <c r="A279" s="1" t="s">
        <v>0</v>
      </c>
      <c r="B279" s="1" t="s">
        <v>134</v>
      </c>
      <c r="C279" s="1" t="s">
        <v>0</v>
      </c>
      <c r="D279" s="1" t="n">
        <v>4</v>
      </c>
      <c r="E279" s="1" t="n">
        <v>13.999</v>
      </c>
      <c r="F279" s="1" t="n">
        <v>0.001</v>
      </c>
      <c r="G279" s="1" t="n">
        <v>14.835</v>
      </c>
      <c r="H279" s="1" t="n">
        <v>0.003</v>
      </c>
      <c r="I279" s="1" t="n">
        <v>15.412</v>
      </c>
      <c r="J279" s="1" t="n">
        <v>0.004</v>
      </c>
      <c r="K279" s="1" t="n">
        <v>15.83</v>
      </c>
      <c r="L279" s="1" t="n">
        <v>0.005</v>
      </c>
      <c r="M279" s="1" t="n">
        <v>16.767</v>
      </c>
      <c r="N279" s="1" t="n">
        <v>0.011</v>
      </c>
      <c r="O279" s="1" t="n">
        <v>16.065</v>
      </c>
      <c r="P279" s="1" t="n">
        <v>0.006</v>
      </c>
      <c r="Q279" s="1" t="n">
        <v>16.916</v>
      </c>
      <c r="R279" s="1" t="n">
        <v>0.013</v>
      </c>
      <c r="S279" s="1" t="n">
        <v>16.462</v>
      </c>
      <c r="T279" s="1" t="n">
        <v>0.009</v>
      </c>
      <c r="V279" s="3" t="n">
        <v>39973</v>
      </c>
      <c r="W279" s="4" t="n">
        <v>0.901747685185185</v>
      </c>
      <c r="AP279" s="1" t="n">
        <v>-0.5</v>
      </c>
      <c r="AQ279" s="1" t="n">
        <f aca="false">AP279+S279</f>
        <v>15.962</v>
      </c>
      <c r="AR279" s="1" t="n">
        <v>0.009</v>
      </c>
    </row>
    <row r="280" customFormat="false" ht="11.25" hidden="false" customHeight="false" outlineLevel="0" collapsed="false">
      <c r="A280" s="1" t="s">
        <v>0</v>
      </c>
      <c r="B280" s="1" t="s">
        <v>135</v>
      </c>
      <c r="C280" s="1" t="s">
        <v>0</v>
      </c>
      <c r="D280" s="1" t="n">
        <v>4</v>
      </c>
      <c r="E280" s="1" t="n">
        <v>13.999</v>
      </c>
      <c r="F280" s="1" t="n">
        <v>0.001</v>
      </c>
      <c r="G280" s="1" t="n">
        <v>14.843</v>
      </c>
      <c r="H280" s="1" t="n">
        <v>0.002</v>
      </c>
      <c r="I280" s="1" t="n">
        <v>15.42</v>
      </c>
      <c r="J280" s="1" t="n">
        <v>0.004</v>
      </c>
      <c r="K280" s="1" t="n">
        <v>15.828</v>
      </c>
      <c r="L280" s="1" t="n">
        <v>0.005</v>
      </c>
      <c r="M280" s="1" t="n">
        <v>16.782</v>
      </c>
      <c r="N280" s="1" t="n">
        <v>0.011</v>
      </c>
      <c r="O280" s="1" t="n">
        <v>16.069</v>
      </c>
      <c r="P280" s="1" t="n">
        <v>0.006</v>
      </c>
      <c r="Q280" s="1" t="n">
        <v>16.915</v>
      </c>
      <c r="R280" s="1" t="n">
        <v>0.012</v>
      </c>
      <c r="S280" s="1" t="n">
        <v>16.449</v>
      </c>
      <c r="T280" s="1" t="n">
        <v>0.008</v>
      </c>
      <c r="V280" s="3" t="n">
        <v>39973</v>
      </c>
      <c r="W280" s="4" t="n">
        <v>0.907465277777778</v>
      </c>
      <c r="AP280" s="1" t="n">
        <v>-0.5</v>
      </c>
      <c r="AQ280" s="1" t="n">
        <f aca="false">AP280+S280</f>
        <v>15.949</v>
      </c>
      <c r="AR280" s="1" t="n">
        <v>0.008</v>
      </c>
    </row>
    <row r="281" customFormat="false" ht="11.25" hidden="false" customHeight="false" outlineLevel="0" collapsed="false">
      <c r="A281" s="1" t="s">
        <v>0</v>
      </c>
      <c r="B281" s="1" t="s">
        <v>136</v>
      </c>
      <c r="C281" s="1" t="s">
        <v>0</v>
      </c>
      <c r="D281" s="1" t="n">
        <v>4</v>
      </c>
      <c r="E281" s="1" t="n">
        <v>13.999</v>
      </c>
      <c r="F281" s="1" t="n">
        <v>0.001</v>
      </c>
      <c r="G281" s="1" t="n">
        <v>14.83</v>
      </c>
      <c r="H281" s="1" t="n">
        <v>0.002</v>
      </c>
      <c r="I281" s="1" t="n">
        <v>15.405</v>
      </c>
      <c r="J281" s="1" t="n">
        <v>0.004</v>
      </c>
      <c r="K281" s="1" t="n">
        <v>15.825</v>
      </c>
      <c r="L281" s="1" t="n">
        <v>0.005</v>
      </c>
      <c r="M281" s="1" t="n">
        <v>16.747</v>
      </c>
      <c r="N281" s="1" t="n">
        <v>0.011</v>
      </c>
      <c r="O281" s="1" t="n">
        <v>16.05</v>
      </c>
      <c r="P281" s="1" t="n">
        <v>0.006</v>
      </c>
      <c r="Q281" s="1" t="n">
        <v>16.9</v>
      </c>
      <c r="R281" s="1" t="n">
        <v>0.012</v>
      </c>
      <c r="S281" s="1" t="n">
        <v>16.422</v>
      </c>
      <c r="T281" s="1" t="n">
        <v>0.008</v>
      </c>
      <c r="V281" s="3" t="n">
        <v>39973</v>
      </c>
      <c r="W281" s="4" t="n">
        <v>0.91318287037037</v>
      </c>
      <c r="AP281" s="1" t="n">
        <v>-0.5</v>
      </c>
      <c r="AQ281" s="1" t="n">
        <f aca="false">AP281+S281</f>
        <v>15.922</v>
      </c>
      <c r="AR281" s="1" t="n">
        <v>0.008</v>
      </c>
    </row>
    <row r="282" customFormat="false" ht="11.25" hidden="false" customHeight="false" outlineLevel="0" collapsed="false">
      <c r="A282" s="1" t="s">
        <v>0</v>
      </c>
      <c r="B282" s="1" t="s">
        <v>137</v>
      </c>
      <c r="C282" s="1" t="s">
        <v>0</v>
      </c>
      <c r="D282" s="1" t="n">
        <v>4</v>
      </c>
      <c r="E282" s="1" t="n">
        <v>14</v>
      </c>
      <c r="F282" s="1" t="n">
        <v>0.001</v>
      </c>
      <c r="G282" s="1" t="n">
        <v>14.836</v>
      </c>
      <c r="H282" s="1" t="n">
        <v>0.002</v>
      </c>
      <c r="I282" s="1" t="n">
        <v>15.417</v>
      </c>
      <c r="J282" s="1" t="n">
        <v>0.004</v>
      </c>
      <c r="K282" s="1" t="n">
        <v>15.824</v>
      </c>
      <c r="L282" s="1" t="n">
        <v>0.005</v>
      </c>
      <c r="M282" s="1" t="n">
        <v>16.78</v>
      </c>
      <c r="N282" s="1" t="n">
        <v>0.01</v>
      </c>
      <c r="O282" s="1" t="n">
        <v>16.067</v>
      </c>
      <c r="P282" s="1" t="n">
        <v>0.006</v>
      </c>
      <c r="Q282" s="1" t="n">
        <v>16.901</v>
      </c>
      <c r="R282" s="1" t="n">
        <v>0.012</v>
      </c>
      <c r="S282" s="1" t="n">
        <v>16.501</v>
      </c>
      <c r="T282" s="1" t="n">
        <v>0.008</v>
      </c>
      <c r="V282" s="3" t="n">
        <v>39973</v>
      </c>
      <c r="W282" s="4" t="n">
        <v>0.918900462962963</v>
      </c>
      <c r="AP282" s="1" t="n">
        <v>-0.5</v>
      </c>
      <c r="AQ282" s="1" t="n">
        <f aca="false">AP282+S282</f>
        <v>16.001</v>
      </c>
      <c r="AR282" s="1" t="n">
        <v>0.008</v>
      </c>
    </row>
    <row r="283" customFormat="false" ht="11.25" hidden="false" customHeight="false" outlineLevel="0" collapsed="false">
      <c r="A283" s="1" t="s">
        <v>0</v>
      </c>
      <c r="B283" s="1" t="s">
        <v>138</v>
      </c>
      <c r="C283" s="1" t="s">
        <v>0</v>
      </c>
      <c r="D283" s="1" t="n">
        <v>4</v>
      </c>
      <c r="E283" s="1" t="n">
        <v>13.999</v>
      </c>
      <c r="F283" s="1" t="n">
        <v>0.001</v>
      </c>
      <c r="G283" s="1" t="n">
        <v>14.84</v>
      </c>
      <c r="H283" s="1" t="n">
        <v>0.002</v>
      </c>
      <c r="I283" s="1" t="n">
        <v>15.428</v>
      </c>
      <c r="J283" s="1" t="n">
        <v>0.004</v>
      </c>
      <c r="K283" s="1" t="n">
        <v>15.823</v>
      </c>
      <c r="L283" s="1" t="n">
        <v>0.005</v>
      </c>
      <c r="M283" s="1" t="n">
        <v>16.752</v>
      </c>
      <c r="N283" s="1" t="n">
        <v>0.01</v>
      </c>
      <c r="O283" s="1" t="n">
        <v>16.066</v>
      </c>
      <c r="P283" s="1" t="n">
        <v>0.006</v>
      </c>
      <c r="Q283" s="1" t="n">
        <v>16.908</v>
      </c>
      <c r="R283" s="1" t="n">
        <v>0.011</v>
      </c>
      <c r="S283" s="1" t="n">
        <v>16.602</v>
      </c>
      <c r="T283" s="1" t="n">
        <v>0.009</v>
      </c>
      <c r="V283" s="3" t="n">
        <v>39973</v>
      </c>
      <c r="W283" s="4" t="n">
        <v>0.924618055555556</v>
      </c>
      <c r="AP283" s="1" t="n">
        <v>-0.5</v>
      </c>
      <c r="AQ283" s="1" t="n">
        <f aca="false">AP283+S283</f>
        <v>16.102</v>
      </c>
      <c r="AR283" s="1" t="n">
        <v>0.009</v>
      </c>
    </row>
    <row r="284" customFormat="false" ht="11.25" hidden="false" customHeight="false" outlineLevel="0" collapsed="false">
      <c r="A284" s="1" t="s">
        <v>0</v>
      </c>
      <c r="B284" s="1" t="s">
        <v>139</v>
      </c>
      <c r="C284" s="1" t="s">
        <v>0</v>
      </c>
      <c r="D284" s="1" t="n">
        <v>4</v>
      </c>
      <c r="E284" s="1" t="n">
        <v>13.999</v>
      </c>
      <c r="F284" s="1" t="n">
        <v>0.001</v>
      </c>
      <c r="G284" s="1" t="n">
        <v>14.843</v>
      </c>
      <c r="H284" s="1" t="n">
        <v>0.002</v>
      </c>
      <c r="I284" s="1" t="n">
        <v>15.416</v>
      </c>
      <c r="J284" s="1" t="n">
        <v>0.004</v>
      </c>
      <c r="K284" s="1" t="n">
        <v>15.835</v>
      </c>
      <c r="L284" s="1" t="n">
        <v>0.005</v>
      </c>
      <c r="M284" s="1" t="n">
        <v>16.759</v>
      </c>
      <c r="N284" s="1" t="n">
        <v>0.01</v>
      </c>
      <c r="O284" s="1" t="n">
        <v>16.066</v>
      </c>
      <c r="P284" s="1" t="n">
        <v>0.006</v>
      </c>
      <c r="Q284" s="1" t="n">
        <v>16.907</v>
      </c>
      <c r="R284" s="1" t="n">
        <v>0.012</v>
      </c>
      <c r="S284" s="1" t="n">
        <v>16.459</v>
      </c>
      <c r="T284" s="1" t="n">
        <v>0.008</v>
      </c>
      <c r="V284" s="3" t="n">
        <v>39973</v>
      </c>
      <c r="W284" s="4" t="n">
        <v>0.930347222222222</v>
      </c>
      <c r="AP284" s="1" t="n">
        <v>-0.5</v>
      </c>
      <c r="AQ284" s="1" t="n">
        <f aca="false">AP284+S284</f>
        <v>15.959</v>
      </c>
      <c r="AR284" s="1" t="n">
        <v>0.008</v>
      </c>
    </row>
    <row r="285" customFormat="false" ht="11.25" hidden="false" customHeight="false" outlineLevel="0" collapsed="false">
      <c r="A285" s="1" t="s">
        <v>0</v>
      </c>
      <c r="B285" s="1" t="s">
        <v>140</v>
      </c>
      <c r="C285" s="1" t="s">
        <v>0</v>
      </c>
      <c r="D285" s="1" t="n">
        <v>4</v>
      </c>
      <c r="E285" s="1" t="n">
        <v>13.999</v>
      </c>
      <c r="F285" s="1" t="n">
        <v>0.001</v>
      </c>
      <c r="G285" s="1" t="n">
        <v>14.831</v>
      </c>
      <c r="H285" s="1" t="n">
        <v>0.002</v>
      </c>
      <c r="I285" s="1" t="n">
        <v>15.402</v>
      </c>
      <c r="J285" s="1" t="n">
        <v>0.003</v>
      </c>
      <c r="K285" s="1" t="n">
        <v>15.821</v>
      </c>
      <c r="L285" s="1" t="n">
        <v>0.005</v>
      </c>
      <c r="M285" s="1" t="n">
        <v>16.776</v>
      </c>
      <c r="N285" s="1" t="n">
        <v>0.01</v>
      </c>
      <c r="O285" s="1" t="n">
        <v>16.053</v>
      </c>
      <c r="P285" s="1" t="n">
        <v>0.006</v>
      </c>
      <c r="Q285" s="1" t="n">
        <v>16.899</v>
      </c>
      <c r="R285" s="1" t="n">
        <v>0.011</v>
      </c>
      <c r="S285" s="1" t="n">
        <v>16.455</v>
      </c>
      <c r="T285" s="1" t="n">
        <v>0.008</v>
      </c>
      <c r="V285" s="3" t="n">
        <v>39973</v>
      </c>
      <c r="W285" s="4" t="n">
        <v>0.936064814814815</v>
      </c>
      <c r="AP285" s="1" t="n">
        <v>-0.5</v>
      </c>
      <c r="AQ285" s="1" t="n">
        <f aca="false">AP285+S285</f>
        <v>15.955</v>
      </c>
      <c r="AR285" s="1" t="n">
        <v>0.008</v>
      </c>
    </row>
    <row r="286" customFormat="false" ht="11.25" hidden="false" customHeight="false" outlineLevel="0" collapsed="false">
      <c r="A286" s="1" t="s">
        <v>0</v>
      </c>
      <c r="B286" s="1" t="s">
        <v>141</v>
      </c>
      <c r="C286" s="1" t="s">
        <v>0</v>
      </c>
      <c r="D286" s="1" t="n">
        <v>4</v>
      </c>
      <c r="E286" s="1" t="n">
        <v>14</v>
      </c>
      <c r="F286" s="1" t="n">
        <v>0.001</v>
      </c>
      <c r="G286" s="1" t="n">
        <v>14.832</v>
      </c>
      <c r="H286" s="1" t="n">
        <v>0.003</v>
      </c>
      <c r="I286" s="1" t="n">
        <v>15.395</v>
      </c>
      <c r="J286" s="1" t="n">
        <v>0.004</v>
      </c>
      <c r="K286" s="1" t="n">
        <v>15.814</v>
      </c>
      <c r="L286" s="1" t="n">
        <v>0.005</v>
      </c>
      <c r="M286" s="1" t="n">
        <v>16.755</v>
      </c>
      <c r="N286" s="1" t="n">
        <v>0.011</v>
      </c>
      <c r="O286" s="1" t="n">
        <v>16.044</v>
      </c>
      <c r="P286" s="1" t="n">
        <v>0.006</v>
      </c>
      <c r="Q286" s="1" t="n">
        <v>16.9</v>
      </c>
      <c r="R286" s="1" t="n">
        <v>0.012</v>
      </c>
      <c r="S286" s="1" t="n">
        <v>16.467</v>
      </c>
      <c r="T286" s="1" t="n">
        <v>0.009</v>
      </c>
      <c r="V286" s="3" t="n">
        <v>39973</v>
      </c>
      <c r="W286" s="4" t="n">
        <v>0.941782407407407</v>
      </c>
      <c r="AP286" s="1" t="n">
        <v>-0.5</v>
      </c>
      <c r="AQ286" s="1" t="n">
        <f aca="false">AP286+S286</f>
        <v>15.967</v>
      </c>
      <c r="AR286" s="1" t="n">
        <v>0.009</v>
      </c>
    </row>
    <row r="287" customFormat="false" ht="12" hidden="false" customHeight="false" outlineLevel="0" collapsed="false">
      <c r="V287" s="3"/>
      <c r="W287" s="4"/>
    </row>
    <row r="288" customFormat="false" ht="11.25" hidden="false" customHeight="false" outlineLevel="0" collapsed="false">
      <c r="D288" s="5" t="s">
        <v>30</v>
      </c>
      <c r="E288" s="6" t="n">
        <f aca="false">AVERAGE(E277:E286)</f>
        <v>13.9992</v>
      </c>
      <c r="F288" s="6" t="n">
        <f aca="false">AVERAGE(F277:F286)</f>
        <v>0.001</v>
      </c>
      <c r="G288" s="6" t="n">
        <f aca="false">AVERAGE(G277:G286)</f>
        <v>14.8345</v>
      </c>
      <c r="H288" s="6" t="n">
        <f aca="false">AVERAGE(H277:H286)</f>
        <v>0.0023</v>
      </c>
      <c r="I288" s="6" t="n">
        <f aca="false">AVERAGE(I277:I286)</f>
        <v>15.4096</v>
      </c>
      <c r="J288" s="6" t="n">
        <f aca="false">AVERAGE(J277:J286)</f>
        <v>0.0039</v>
      </c>
      <c r="K288" s="6" t="n">
        <f aca="false">AVERAGE(K277:K286)</f>
        <v>15.8227</v>
      </c>
      <c r="L288" s="6" t="n">
        <f aca="false">AVERAGE(L277:L286)</f>
        <v>0.0051</v>
      </c>
      <c r="M288" s="6" t="n">
        <f aca="false">AVERAGE(M277:M286)</f>
        <v>16.7631</v>
      </c>
      <c r="N288" s="6" t="n">
        <f aca="false">AVERAGE(N277:N286)</f>
        <v>0.0107</v>
      </c>
      <c r="O288" s="6" t="n">
        <f aca="false">AVERAGE(O277:O286)</f>
        <v>16.0602</v>
      </c>
      <c r="P288" s="6" t="n">
        <f aca="false">AVERAGE(P277:P286)</f>
        <v>0.0061</v>
      </c>
      <c r="Q288" s="6" t="n">
        <f aca="false">AVERAGE(Q277:Q286)</f>
        <v>16.9061</v>
      </c>
      <c r="R288" s="6" t="n">
        <f aca="false">AVERAGE(R277:R286)</f>
        <v>0.0121</v>
      </c>
      <c r="S288" s="7" t="n">
        <f aca="false">AVERAGE(S277:S286)</f>
        <v>16.482</v>
      </c>
      <c r="T288" s="8" t="n">
        <f aca="false">AVERAGE(T277:T286)</f>
        <v>0.0086</v>
      </c>
      <c r="V288" s="3"/>
      <c r="W288" s="4"/>
      <c r="AQ288" s="7" t="n">
        <f aca="false">AVERAGE(AQ277:AQ286)</f>
        <v>15.982</v>
      </c>
      <c r="AR288" s="8" t="n">
        <f aca="false">AVERAGE(AR277:AR286)</f>
        <v>0.0086</v>
      </c>
    </row>
    <row r="289" customFormat="false" ht="12" hidden="false" customHeight="false" outlineLevel="0" collapsed="false">
      <c r="D289" s="9" t="s">
        <v>31</v>
      </c>
      <c r="E289" s="10" t="n">
        <f aca="false">STDEV(E277:E286)</f>
        <v>0.00042163702135555</v>
      </c>
      <c r="F289" s="10"/>
      <c r="G289" s="10" t="n">
        <f aca="false">STDEV(G277:G286)</f>
        <v>0.00713753770178774</v>
      </c>
      <c r="H289" s="10"/>
      <c r="I289" s="10" t="n">
        <f aca="false">STDEV(I277:I286)</f>
        <v>0.0106999480787944</v>
      </c>
      <c r="J289" s="10"/>
      <c r="K289" s="10" t="n">
        <f aca="false">STDEV(K277:K286)</f>
        <v>0.00739444235745884</v>
      </c>
      <c r="L289" s="10"/>
      <c r="M289" s="10" t="n">
        <f aca="false">STDEV(M277:M286)</f>
        <v>0.0131525240501166</v>
      </c>
      <c r="N289" s="10"/>
      <c r="O289" s="10" t="n">
        <f aca="false">STDEV(O277:O286)</f>
        <v>0.00871524845059197</v>
      </c>
      <c r="P289" s="10"/>
      <c r="Q289" s="10" t="n">
        <f aca="false">STDEV(Q277:Q286)</f>
        <v>0.00633245607959533</v>
      </c>
      <c r="R289" s="10"/>
      <c r="S289" s="11" t="n">
        <f aca="false">STDEV(S277:S286)</f>
        <v>0.0498954462406697</v>
      </c>
      <c r="T289" s="12"/>
      <c r="V289" s="3"/>
      <c r="W289" s="4"/>
      <c r="AQ289" s="11" t="n">
        <f aca="false">STDEV(AQ277:AQ286)</f>
        <v>0.0498954462406697</v>
      </c>
      <c r="AR289" s="12"/>
    </row>
    <row r="290" customFormat="false" ht="11.25" hidden="false" customHeight="false" outlineLevel="0" collapsed="false">
      <c r="V290" s="3"/>
      <c r="W290" s="4"/>
    </row>
    <row r="291" customFormat="false" ht="11.25" hidden="false" customHeight="false" outlineLevel="0" collapsed="false">
      <c r="A291" s="1" t="s">
        <v>13</v>
      </c>
      <c r="B291" s="1" t="s">
        <v>142</v>
      </c>
      <c r="C291" s="1" t="s">
        <v>13</v>
      </c>
      <c r="D291" s="1" t="n">
        <v>4</v>
      </c>
      <c r="E291" s="1" t="n">
        <v>14</v>
      </c>
      <c r="F291" s="1" t="n">
        <v>0.002</v>
      </c>
      <c r="G291" s="1" t="n">
        <v>14.576</v>
      </c>
      <c r="H291" s="1" t="n">
        <v>0.003</v>
      </c>
      <c r="I291" s="1" t="n">
        <v>15.403</v>
      </c>
      <c r="J291" s="1" t="n">
        <v>0.006</v>
      </c>
      <c r="K291" s="1" t="n">
        <v>15.581</v>
      </c>
      <c r="L291" s="1" t="n">
        <v>0.007</v>
      </c>
      <c r="M291" s="1" t="n">
        <v>16.512</v>
      </c>
      <c r="N291" s="1" t="n">
        <v>0.015</v>
      </c>
      <c r="O291" s="1" t="n">
        <v>16.18</v>
      </c>
      <c r="P291" s="1" t="n">
        <v>0.011</v>
      </c>
      <c r="Q291" s="1" t="n">
        <v>16.733</v>
      </c>
      <c r="R291" s="1" t="n">
        <v>0.018</v>
      </c>
      <c r="S291" s="1" t="n">
        <v>16.028</v>
      </c>
      <c r="T291" s="1" t="n">
        <v>0.01</v>
      </c>
      <c r="V291" s="3" t="n">
        <v>39973</v>
      </c>
      <c r="W291" s="4" t="n">
        <v>0.888888888888889</v>
      </c>
      <c r="X291" s="2" t="n">
        <f aca="false">S291-1.51</f>
        <v>14.518</v>
      </c>
      <c r="AQ291" s="1" t="n">
        <v>16.028</v>
      </c>
      <c r="AR291" s="1" t="n">
        <v>0.01</v>
      </c>
    </row>
    <row r="292" customFormat="false" ht="11.25" hidden="false" customHeight="false" outlineLevel="0" collapsed="false">
      <c r="A292" s="1" t="s">
        <v>13</v>
      </c>
      <c r="B292" s="1" t="s">
        <v>143</v>
      </c>
      <c r="C292" s="1" t="s">
        <v>13</v>
      </c>
      <c r="D292" s="1" t="n">
        <v>4</v>
      </c>
      <c r="E292" s="1" t="n">
        <v>13.999</v>
      </c>
      <c r="F292" s="1" t="n">
        <v>0.002</v>
      </c>
      <c r="G292" s="1" t="n">
        <v>14.575</v>
      </c>
      <c r="H292" s="1" t="n">
        <v>0.004</v>
      </c>
      <c r="I292" s="1" t="n">
        <v>15.405</v>
      </c>
      <c r="J292" s="1" t="n">
        <v>0.007</v>
      </c>
      <c r="K292" s="1" t="n">
        <v>15.588</v>
      </c>
      <c r="L292" s="1" t="n">
        <v>0.008</v>
      </c>
      <c r="M292" s="1" t="n">
        <v>16.523</v>
      </c>
      <c r="N292" s="1" t="n">
        <v>0.016</v>
      </c>
      <c r="O292" s="1" t="n">
        <v>16.197</v>
      </c>
      <c r="P292" s="1" t="n">
        <v>0.013</v>
      </c>
      <c r="Q292" s="1" t="n">
        <v>16.75</v>
      </c>
      <c r="R292" s="1" t="n">
        <v>0.02</v>
      </c>
      <c r="S292" s="1" t="n">
        <v>15.999</v>
      </c>
      <c r="T292" s="1" t="n">
        <v>0.011</v>
      </c>
      <c r="V292" s="3" t="n">
        <v>39973</v>
      </c>
      <c r="W292" s="4" t="n">
        <v>0.894606481481482</v>
      </c>
      <c r="X292" s="2" t="n">
        <f aca="false">S292-1.51</f>
        <v>14.489</v>
      </c>
      <c r="AQ292" s="1" t="n">
        <v>15.999</v>
      </c>
      <c r="AR292" s="1" t="n">
        <v>0.011</v>
      </c>
    </row>
    <row r="293" customFormat="false" ht="11.25" hidden="false" customHeight="false" outlineLevel="0" collapsed="false">
      <c r="A293" s="1" t="s">
        <v>13</v>
      </c>
      <c r="B293" s="1" t="s">
        <v>144</v>
      </c>
      <c r="C293" s="1" t="s">
        <v>13</v>
      </c>
      <c r="D293" s="1" t="n">
        <v>4</v>
      </c>
      <c r="E293" s="1" t="n">
        <v>13.999</v>
      </c>
      <c r="F293" s="1" t="n">
        <v>0.002</v>
      </c>
      <c r="G293" s="1" t="n">
        <v>14.579</v>
      </c>
      <c r="H293" s="1" t="n">
        <v>0.003</v>
      </c>
      <c r="I293" s="1" t="n">
        <v>15.429</v>
      </c>
      <c r="J293" s="1" t="n">
        <v>0.006</v>
      </c>
      <c r="K293" s="1" t="n">
        <v>15.604</v>
      </c>
      <c r="L293" s="1" t="n">
        <v>0.007</v>
      </c>
      <c r="M293" s="1" t="n">
        <v>16.517</v>
      </c>
      <c r="N293" s="1" t="n">
        <v>0.015</v>
      </c>
      <c r="O293" s="1" t="n">
        <v>16.196</v>
      </c>
      <c r="P293" s="1" t="n">
        <v>0.012</v>
      </c>
      <c r="Q293" s="1" t="n">
        <v>16.772</v>
      </c>
      <c r="R293" s="1" t="n">
        <v>0.019</v>
      </c>
      <c r="S293" s="1" t="n">
        <v>15.999</v>
      </c>
      <c r="T293" s="1" t="n">
        <v>0.01</v>
      </c>
      <c r="V293" s="3" t="n">
        <v>39973</v>
      </c>
      <c r="W293" s="4" t="n">
        <v>0.900324074074074</v>
      </c>
      <c r="X293" s="2" t="n">
        <f aca="false">S293-1.51</f>
        <v>14.489</v>
      </c>
      <c r="AQ293" s="1" t="n">
        <v>15.999</v>
      </c>
      <c r="AR293" s="1" t="n">
        <v>0.01</v>
      </c>
    </row>
    <row r="294" customFormat="false" ht="11.25" hidden="false" customHeight="false" outlineLevel="0" collapsed="false">
      <c r="A294" s="1" t="s">
        <v>13</v>
      </c>
      <c r="B294" s="1" t="s">
        <v>145</v>
      </c>
      <c r="C294" s="1" t="s">
        <v>13</v>
      </c>
      <c r="D294" s="1" t="n">
        <v>4</v>
      </c>
      <c r="E294" s="1" t="n">
        <v>13.999</v>
      </c>
      <c r="F294" s="1" t="n">
        <v>0.002</v>
      </c>
      <c r="G294" s="1" t="n">
        <v>14.582</v>
      </c>
      <c r="H294" s="1" t="n">
        <v>0.003</v>
      </c>
      <c r="I294" s="1" t="n">
        <v>15.405</v>
      </c>
      <c r="J294" s="1" t="n">
        <v>0.006</v>
      </c>
      <c r="K294" s="1" t="n">
        <v>15.595</v>
      </c>
      <c r="L294" s="1" t="n">
        <v>0.007</v>
      </c>
      <c r="M294" s="1" t="n">
        <v>16.509</v>
      </c>
      <c r="N294" s="1" t="n">
        <v>0.014</v>
      </c>
      <c r="O294" s="1" t="n">
        <v>16.194</v>
      </c>
      <c r="P294" s="1" t="n">
        <v>0.011</v>
      </c>
      <c r="Q294" s="1" t="n">
        <v>16.769</v>
      </c>
      <c r="R294" s="1" t="n">
        <v>0.018</v>
      </c>
      <c r="S294" s="1" t="n">
        <v>15.921</v>
      </c>
      <c r="T294" s="1" t="n">
        <v>0.009</v>
      </c>
      <c r="V294" s="3" t="n">
        <v>39973</v>
      </c>
      <c r="W294" s="4" t="n">
        <v>0.906041666666667</v>
      </c>
      <c r="X294" s="2" t="n">
        <f aca="false">S294-1.51</f>
        <v>14.411</v>
      </c>
      <c r="AQ294" s="1" t="n">
        <v>15.921</v>
      </c>
      <c r="AR294" s="1" t="n">
        <v>0.009</v>
      </c>
    </row>
    <row r="295" customFormat="false" ht="11.25" hidden="false" customHeight="false" outlineLevel="0" collapsed="false">
      <c r="A295" s="1" t="s">
        <v>13</v>
      </c>
      <c r="B295" s="1" t="s">
        <v>146</v>
      </c>
      <c r="C295" s="1" t="s">
        <v>13</v>
      </c>
      <c r="D295" s="1" t="n">
        <v>4</v>
      </c>
      <c r="E295" s="1" t="n">
        <v>13.999</v>
      </c>
      <c r="F295" s="1" t="n">
        <v>0.002</v>
      </c>
      <c r="G295" s="1" t="n">
        <v>14.568</v>
      </c>
      <c r="H295" s="1" t="n">
        <v>0.003</v>
      </c>
      <c r="I295" s="1" t="n">
        <v>15.407</v>
      </c>
      <c r="J295" s="1" t="n">
        <v>0.006</v>
      </c>
      <c r="K295" s="1" t="n">
        <v>15.576</v>
      </c>
      <c r="L295" s="1" t="n">
        <v>0.007</v>
      </c>
      <c r="M295" s="1" t="n">
        <v>16.502</v>
      </c>
      <c r="N295" s="1" t="n">
        <v>0.015</v>
      </c>
      <c r="O295" s="1" t="n">
        <v>16.185</v>
      </c>
      <c r="P295" s="1" t="n">
        <v>0.011</v>
      </c>
      <c r="Q295" s="1" t="n">
        <v>16.731</v>
      </c>
      <c r="R295" s="1" t="n">
        <v>0.018</v>
      </c>
      <c r="S295" s="1" t="n">
        <v>15.909</v>
      </c>
      <c r="T295" s="1" t="n">
        <v>0.009</v>
      </c>
      <c r="V295" s="3" t="n">
        <v>39973</v>
      </c>
      <c r="W295" s="4" t="n">
        <v>0.911759259259259</v>
      </c>
      <c r="X295" s="2" t="n">
        <f aca="false">S295-1.51</f>
        <v>14.399</v>
      </c>
      <c r="AQ295" s="1" t="n">
        <v>15.909</v>
      </c>
      <c r="AR295" s="1" t="n">
        <v>0.009</v>
      </c>
    </row>
    <row r="296" customFormat="false" ht="11.25" hidden="false" customHeight="false" outlineLevel="0" collapsed="false">
      <c r="A296" s="1" t="s">
        <v>13</v>
      </c>
      <c r="B296" s="1" t="s">
        <v>147</v>
      </c>
      <c r="C296" s="1" t="s">
        <v>13</v>
      </c>
      <c r="D296" s="1" t="n">
        <v>4</v>
      </c>
      <c r="E296" s="1" t="n">
        <v>14</v>
      </c>
      <c r="F296" s="1" t="n">
        <v>0.002</v>
      </c>
      <c r="G296" s="1" t="n">
        <v>14.587</v>
      </c>
      <c r="H296" s="1" t="n">
        <v>0.003</v>
      </c>
      <c r="I296" s="1" t="n">
        <v>15.416</v>
      </c>
      <c r="J296" s="1" t="n">
        <v>0.006</v>
      </c>
      <c r="K296" s="1" t="n">
        <v>15.584</v>
      </c>
      <c r="L296" s="1" t="n">
        <v>0.007</v>
      </c>
      <c r="M296" s="1" t="n">
        <v>16.512</v>
      </c>
      <c r="N296" s="1" t="n">
        <v>0.014</v>
      </c>
      <c r="O296" s="1" t="n">
        <v>16.191</v>
      </c>
      <c r="P296" s="1" t="n">
        <v>0.011</v>
      </c>
      <c r="Q296" s="1" t="n">
        <v>16.723</v>
      </c>
      <c r="R296" s="1" t="n">
        <v>0.017</v>
      </c>
      <c r="S296" s="1" t="n">
        <v>15.963</v>
      </c>
      <c r="T296" s="1" t="n">
        <v>0.009</v>
      </c>
      <c r="V296" s="3" t="n">
        <v>39973</v>
      </c>
      <c r="W296" s="4" t="n">
        <v>0.917476851851852</v>
      </c>
      <c r="X296" s="2" t="n">
        <f aca="false">S296-1.51</f>
        <v>14.453</v>
      </c>
      <c r="AQ296" s="1" t="n">
        <v>15.963</v>
      </c>
      <c r="AR296" s="1" t="n">
        <v>0.009</v>
      </c>
    </row>
    <row r="297" customFormat="false" ht="11.25" hidden="false" customHeight="false" outlineLevel="0" collapsed="false">
      <c r="A297" s="1" t="s">
        <v>13</v>
      </c>
      <c r="B297" s="1" t="s">
        <v>148</v>
      </c>
      <c r="C297" s="1" t="s">
        <v>13</v>
      </c>
      <c r="D297" s="1" t="n">
        <v>4</v>
      </c>
      <c r="E297" s="1" t="n">
        <v>14</v>
      </c>
      <c r="F297" s="1" t="n">
        <v>0.002</v>
      </c>
      <c r="G297" s="1" t="n">
        <v>14.59</v>
      </c>
      <c r="H297" s="1" t="n">
        <v>0.003</v>
      </c>
      <c r="I297" s="1" t="n">
        <v>15.421</v>
      </c>
      <c r="J297" s="1" t="n">
        <v>0.006</v>
      </c>
      <c r="K297" s="1" t="n">
        <v>15.606</v>
      </c>
      <c r="L297" s="1" t="n">
        <v>0.007</v>
      </c>
      <c r="M297" s="1" t="n">
        <v>16.493</v>
      </c>
      <c r="N297" s="1" t="n">
        <v>0.013</v>
      </c>
      <c r="O297" s="1" t="n">
        <v>16.201</v>
      </c>
      <c r="P297" s="1" t="n">
        <v>0.011</v>
      </c>
      <c r="Q297" s="1" t="n">
        <v>16.724</v>
      </c>
      <c r="R297" s="1" t="n">
        <v>0.016</v>
      </c>
      <c r="S297" s="1" t="n">
        <v>16.048</v>
      </c>
      <c r="T297" s="1" t="n">
        <v>0.009</v>
      </c>
      <c r="V297" s="3" t="n">
        <v>39973</v>
      </c>
      <c r="W297" s="4" t="n">
        <v>0.923194444444444</v>
      </c>
      <c r="X297" s="2" t="n">
        <f aca="false">S297-1.51</f>
        <v>14.538</v>
      </c>
      <c r="AQ297" s="1" t="n">
        <v>16.048</v>
      </c>
      <c r="AR297" s="1" t="n">
        <v>0.009</v>
      </c>
    </row>
    <row r="298" customFormat="false" ht="11.25" hidden="false" customHeight="false" outlineLevel="0" collapsed="false">
      <c r="A298" s="1" t="s">
        <v>13</v>
      </c>
      <c r="B298" s="1" t="s">
        <v>149</v>
      </c>
      <c r="C298" s="1" t="s">
        <v>13</v>
      </c>
      <c r="D298" s="1" t="n">
        <v>4</v>
      </c>
      <c r="E298" s="1" t="n">
        <v>13.999</v>
      </c>
      <c r="F298" s="1" t="n">
        <v>0.002</v>
      </c>
      <c r="G298" s="1" t="n">
        <v>14.582</v>
      </c>
      <c r="H298" s="1" t="n">
        <v>0.003</v>
      </c>
      <c r="I298" s="1" t="n">
        <v>15.414</v>
      </c>
      <c r="J298" s="1" t="n">
        <v>0.006</v>
      </c>
      <c r="K298" s="1" t="n">
        <v>15.599</v>
      </c>
      <c r="L298" s="1" t="n">
        <v>0.007</v>
      </c>
      <c r="M298" s="1" t="n">
        <v>16.494</v>
      </c>
      <c r="N298" s="1" t="n">
        <v>0.013</v>
      </c>
      <c r="O298" s="1" t="n">
        <v>16.205</v>
      </c>
      <c r="P298" s="1" t="n">
        <v>0.011</v>
      </c>
      <c r="Q298" s="1" t="n">
        <v>16.726</v>
      </c>
      <c r="R298" s="1" t="n">
        <v>0.016</v>
      </c>
      <c r="S298" s="1" t="n">
        <v>15.972</v>
      </c>
      <c r="T298" s="1" t="n">
        <v>0.009</v>
      </c>
      <c r="V298" s="3" t="n">
        <v>39973</v>
      </c>
      <c r="W298" s="4" t="n">
        <v>0.928912037037037</v>
      </c>
      <c r="X298" s="2" t="n">
        <f aca="false">S298-1.51</f>
        <v>14.462</v>
      </c>
      <c r="AQ298" s="1" t="n">
        <v>15.972</v>
      </c>
      <c r="AR298" s="1" t="n">
        <v>0.009</v>
      </c>
    </row>
    <row r="299" customFormat="false" ht="11.25" hidden="false" customHeight="false" outlineLevel="0" collapsed="false">
      <c r="A299" s="1" t="s">
        <v>13</v>
      </c>
      <c r="B299" s="1" t="s">
        <v>150</v>
      </c>
      <c r="C299" s="1" t="s">
        <v>13</v>
      </c>
      <c r="D299" s="1" t="n">
        <v>4</v>
      </c>
      <c r="E299" s="1" t="n">
        <v>13.999</v>
      </c>
      <c r="F299" s="1" t="n">
        <v>0.002</v>
      </c>
      <c r="G299" s="1" t="n">
        <v>14.589</v>
      </c>
      <c r="H299" s="1" t="n">
        <v>0.003</v>
      </c>
      <c r="I299" s="1" t="n">
        <v>15.401</v>
      </c>
      <c r="J299" s="1" t="n">
        <v>0.006</v>
      </c>
      <c r="K299" s="1" t="n">
        <v>15.602</v>
      </c>
      <c r="L299" s="1" t="n">
        <v>0.007</v>
      </c>
      <c r="M299" s="1" t="n">
        <v>16.496</v>
      </c>
      <c r="N299" s="1" t="n">
        <v>0.013</v>
      </c>
      <c r="O299" s="1" t="n">
        <v>16.205</v>
      </c>
      <c r="P299" s="1" t="n">
        <v>0.011</v>
      </c>
      <c r="Q299" s="1" t="n">
        <v>16.731</v>
      </c>
      <c r="R299" s="1" t="n">
        <v>0.016</v>
      </c>
      <c r="S299" s="1" t="n">
        <v>15.981</v>
      </c>
      <c r="T299" s="1" t="n">
        <v>0.009</v>
      </c>
      <c r="V299" s="3" t="n">
        <v>39973</v>
      </c>
      <c r="W299" s="4" t="n">
        <v>0.934641203703704</v>
      </c>
      <c r="X299" s="2" t="n">
        <f aca="false">S299-1.51</f>
        <v>14.471</v>
      </c>
      <c r="AQ299" s="1" t="n">
        <v>15.981</v>
      </c>
      <c r="AR299" s="1" t="n">
        <v>0.009</v>
      </c>
    </row>
    <row r="300" customFormat="false" ht="11.25" hidden="false" customHeight="false" outlineLevel="0" collapsed="false">
      <c r="A300" s="1" t="s">
        <v>13</v>
      </c>
      <c r="B300" s="1" t="s">
        <v>151</v>
      </c>
      <c r="C300" s="1" t="s">
        <v>13</v>
      </c>
      <c r="D300" s="1" t="n">
        <v>4</v>
      </c>
      <c r="E300" s="1" t="n">
        <v>14</v>
      </c>
      <c r="F300" s="1" t="n">
        <v>0.002</v>
      </c>
      <c r="G300" s="1" t="n">
        <v>14.576</v>
      </c>
      <c r="H300" s="1" t="n">
        <v>0.003</v>
      </c>
      <c r="I300" s="1" t="n">
        <v>15.403</v>
      </c>
      <c r="J300" s="1" t="n">
        <v>0.006</v>
      </c>
      <c r="K300" s="1" t="n">
        <v>15.593</v>
      </c>
      <c r="L300" s="1" t="n">
        <v>0.007</v>
      </c>
      <c r="M300" s="1" t="n">
        <v>16.496</v>
      </c>
      <c r="N300" s="1" t="n">
        <v>0.014</v>
      </c>
      <c r="O300" s="1" t="n">
        <v>16.192</v>
      </c>
      <c r="P300" s="1" t="n">
        <v>0.011</v>
      </c>
      <c r="Q300" s="1" t="n">
        <v>16.744</v>
      </c>
      <c r="R300" s="1" t="n">
        <v>0.017</v>
      </c>
      <c r="S300" s="1" t="n">
        <v>15.998</v>
      </c>
      <c r="T300" s="1" t="n">
        <v>0.009</v>
      </c>
      <c r="V300" s="3" t="n">
        <v>39973</v>
      </c>
      <c r="W300" s="4" t="n">
        <v>0.940358796296296</v>
      </c>
      <c r="X300" s="2" t="n">
        <f aca="false">S300-1.51</f>
        <v>14.488</v>
      </c>
      <c r="AQ300" s="1" t="n">
        <v>15.998</v>
      </c>
      <c r="AR300" s="1" t="n">
        <v>0.009</v>
      </c>
    </row>
    <row r="301" customFormat="false" ht="12" hidden="false" customHeight="false" outlineLevel="0" collapsed="false"/>
    <row r="302" customFormat="false" ht="11.25" hidden="false" customHeight="false" outlineLevel="0" collapsed="false">
      <c r="D302" s="5" t="s">
        <v>30</v>
      </c>
      <c r="E302" s="6" t="n">
        <f aca="false">AVERAGE(E291:E300)</f>
        <v>13.9994</v>
      </c>
      <c r="F302" s="6" t="n">
        <f aca="false">AVERAGE(F291:F300)</f>
        <v>0.002</v>
      </c>
      <c r="G302" s="6" t="n">
        <f aca="false">AVERAGE(G291:G300)</f>
        <v>14.5804</v>
      </c>
      <c r="H302" s="6" t="n">
        <f aca="false">AVERAGE(H291:H300)</f>
        <v>0.0031</v>
      </c>
      <c r="I302" s="6" t="n">
        <f aca="false">AVERAGE(I291:I300)</f>
        <v>15.4104</v>
      </c>
      <c r="J302" s="6" t="n">
        <f aca="false">AVERAGE(J291:J300)</f>
        <v>0.0061</v>
      </c>
      <c r="K302" s="6" t="n">
        <f aca="false">AVERAGE(K291:K300)</f>
        <v>15.5928</v>
      </c>
      <c r="L302" s="6" t="n">
        <f aca="false">AVERAGE(L291:L300)</f>
        <v>0.0071</v>
      </c>
      <c r="M302" s="6" t="n">
        <f aca="false">AVERAGE(M291:M300)</f>
        <v>16.5054</v>
      </c>
      <c r="N302" s="6" t="n">
        <f aca="false">AVERAGE(N291:N300)</f>
        <v>0.0142</v>
      </c>
      <c r="O302" s="6" t="n">
        <f aca="false">AVERAGE(O291:O300)</f>
        <v>16.1946</v>
      </c>
      <c r="P302" s="6" t="n">
        <f aca="false">AVERAGE(P291:P300)</f>
        <v>0.0113</v>
      </c>
      <c r="Q302" s="6" t="n">
        <f aca="false">AVERAGE(Q291:Q300)</f>
        <v>16.7403</v>
      </c>
      <c r="R302" s="6" t="n">
        <f aca="false">AVERAGE(R291:R300)</f>
        <v>0.0175</v>
      </c>
      <c r="S302" s="7" t="n">
        <f aca="false">AVERAGE(S291:S300)</f>
        <v>15.9818</v>
      </c>
      <c r="T302" s="8" t="n">
        <f aca="false">AVERAGE(T291:T300)</f>
        <v>0.0094</v>
      </c>
      <c r="AQ302" s="7" t="n">
        <f aca="false">AVERAGE(AQ291:AQ300)</f>
        <v>15.9818</v>
      </c>
      <c r="AR302" s="8" t="n">
        <f aca="false">AVERAGE(AR291:AR300)</f>
        <v>0.0094</v>
      </c>
    </row>
    <row r="303" customFormat="false" ht="12" hidden="false" customHeight="false" outlineLevel="0" collapsed="false">
      <c r="D303" s="9" t="s">
        <v>31</v>
      </c>
      <c r="E303" s="10" t="n">
        <f aca="false">STDEV(E291:E300)</f>
        <v>0.000516397779494036</v>
      </c>
      <c r="F303" s="10"/>
      <c r="G303" s="10" t="n">
        <f aca="false">STDEV(G291:G300)</f>
        <v>0.00697933457509471</v>
      </c>
      <c r="H303" s="10"/>
      <c r="I303" s="10" t="n">
        <f aca="false">STDEV(I291:I300)</f>
        <v>0.00925202680497632</v>
      </c>
      <c r="J303" s="10"/>
      <c r="K303" s="10" t="n">
        <f aca="false">STDEV(K291:K300)</f>
        <v>0.0102718601582727</v>
      </c>
      <c r="L303" s="10"/>
      <c r="M303" s="10" t="n">
        <f aca="false">STDEV(M291:M300)</f>
        <v>0.0106270096138727</v>
      </c>
      <c r="N303" s="10"/>
      <c r="O303" s="10" t="n">
        <f aca="false">STDEV(O291:O300)</f>
        <v>0.00809938269252647</v>
      </c>
      <c r="P303" s="10"/>
      <c r="Q303" s="10" t="n">
        <f aca="false">STDEV(Q291:Q300)</f>
        <v>0.0180496229569724</v>
      </c>
      <c r="R303" s="10"/>
      <c r="S303" s="11" t="n">
        <f aca="false">STDEV(S291:S300)</f>
        <v>0.0432275632232744</v>
      </c>
      <c r="T303" s="12"/>
      <c r="AQ303" s="11" t="n">
        <f aca="false">STDEV(AQ291:AQ300)</f>
        <v>0.0432275632232744</v>
      </c>
      <c r="AR303" s="12"/>
    </row>
    <row r="311" customFormat="false" ht="11.25" hidden="false" customHeight="false" outlineLevel="0" collapsed="false">
      <c r="A311" s="1" t="n">
        <v>6</v>
      </c>
      <c r="B311" s="1" t="s">
        <v>111</v>
      </c>
      <c r="C311" s="1" t="s">
        <v>110</v>
      </c>
      <c r="D311" s="1" t="n">
        <v>6</v>
      </c>
      <c r="E311" s="1" t="n">
        <v>14</v>
      </c>
      <c r="F311" s="1" t="n">
        <v>0.007</v>
      </c>
      <c r="G311" s="1" t="n">
        <v>14.189</v>
      </c>
      <c r="H311" s="1" t="n">
        <v>0.008</v>
      </c>
      <c r="I311" s="1" t="n">
        <v>15.419</v>
      </c>
      <c r="J311" s="1" t="n">
        <v>0.022</v>
      </c>
      <c r="K311" s="1" t="n">
        <v>15.225</v>
      </c>
      <c r="L311" s="1" t="n">
        <v>0.018</v>
      </c>
      <c r="M311" s="1" t="n">
        <v>16.08</v>
      </c>
      <c r="N311" s="1" t="n">
        <v>0.039</v>
      </c>
      <c r="O311" s="1" t="n">
        <v>16.19</v>
      </c>
      <c r="P311" s="1" t="n">
        <v>0.043</v>
      </c>
      <c r="Q311" s="1" t="n">
        <v>16.447</v>
      </c>
      <c r="R311" s="1" t="n">
        <v>0.053</v>
      </c>
      <c r="S311" s="1" t="n">
        <v>15.16</v>
      </c>
      <c r="T311" s="1" t="n">
        <v>0.017</v>
      </c>
      <c r="V311" s="3" t="n">
        <v>39973</v>
      </c>
      <c r="W311" s="4" t="n">
        <v>0.89318287037037</v>
      </c>
    </row>
    <row r="312" customFormat="false" ht="11.25" hidden="false" customHeight="false" outlineLevel="0" collapsed="false">
      <c r="A312" s="1" t="n">
        <v>6</v>
      </c>
      <c r="B312" s="1" t="s">
        <v>122</v>
      </c>
      <c r="C312" s="1" t="s">
        <v>121</v>
      </c>
      <c r="D312" s="1" t="n">
        <v>6</v>
      </c>
      <c r="E312" s="1" t="n">
        <v>14</v>
      </c>
      <c r="F312" s="1" t="n">
        <v>0.001</v>
      </c>
      <c r="G312" s="1" t="n">
        <v>15.096</v>
      </c>
      <c r="H312" s="1" t="n">
        <v>0.003</v>
      </c>
      <c r="I312" s="1" t="n">
        <v>15.404</v>
      </c>
      <c r="J312" s="1" t="n">
        <v>0.004</v>
      </c>
      <c r="K312" s="1" t="n">
        <v>16.053</v>
      </c>
      <c r="L312" s="1" t="n">
        <v>0.007</v>
      </c>
      <c r="M312" s="1" t="n">
        <v>16.99</v>
      </c>
      <c r="N312" s="1" t="n">
        <v>0.017</v>
      </c>
      <c r="O312" s="1" t="n">
        <v>15.986</v>
      </c>
      <c r="P312" s="1" t="n">
        <v>0.007</v>
      </c>
      <c r="Q312" s="1" t="n">
        <v>17.077</v>
      </c>
      <c r="R312" s="1" t="n">
        <v>0.018</v>
      </c>
      <c r="S312" s="1" t="n">
        <v>16.992</v>
      </c>
      <c r="T312" s="1" t="n">
        <v>0.017</v>
      </c>
      <c r="V312" s="3" t="n">
        <v>39973</v>
      </c>
      <c r="W312" s="4" t="n">
        <v>0.891736111111111</v>
      </c>
    </row>
    <row r="313" customFormat="false" ht="11.25" hidden="false" customHeight="false" outlineLevel="0" collapsed="false">
      <c r="A313" s="1" t="n">
        <v>6</v>
      </c>
      <c r="B313" s="1" t="s">
        <v>132</v>
      </c>
      <c r="C313" s="1" t="s">
        <v>0</v>
      </c>
      <c r="D313" s="1" t="n">
        <v>6</v>
      </c>
      <c r="E313" s="1" t="n">
        <v>13.999</v>
      </c>
      <c r="F313" s="1" t="n">
        <v>0.001</v>
      </c>
      <c r="G313" s="1" t="n">
        <v>14.824</v>
      </c>
      <c r="H313" s="1" t="n">
        <v>0.003</v>
      </c>
      <c r="I313" s="1" t="n">
        <v>15.394</v>
      </c>
      <c r="J313" s="1" t="n">
        <v>0.004</v>
      </c>
      <c r="K313" s="1" t="n">
        <v>15.806</v>
      </c>
      <c r="L313" s="1" t="n">
        <v>0.006</v>
      </c>
      <c r="M313" s="1" t="n">
        <v>16.726</v>
      </c>
      <c r="N313" s="1" t="n">
        <v>0.014</v>
      </c>
      <c r="O313" s="1" t="n">
        <v>16.06</v>
      </c>
      <c r="P313" s="1" t="n">
        <v>0.008</v>
      </c>
      <c r="Q313" s="1" t="n">
        <v>16.921</v>
      </c>
      <c r="R313" s="1" t="n">
        <v>0.017</v>
      </c>
      <c r="S313" s="1" t="n">
        <v>16.495</v>
      </c>
      <c r="T313" s="1" t="n">
        <v>0.011</v>
      </c>
      <c r="V313" s="3" t="n">
        <v>39973</v>
      </c>
      <c r="W313" s="4" t="n">
        <v>0.8903125</v>
      </c>
    </row>
    <row r="314" customFormat="false" ht="11.25" hidden="false" customHeight="false" outlineLevel="0" collapsed="false">
      <c r="A314" s="1" t="n">
        <v>6</v>
      </c>
      <c r="B314" s="1" t="s">
        <v>142</v>
      </c>
      <c r="C314" s="1" t="s">
        <v>13</v>
      </c>
      <c r="D314" s="1" t="n">
        <v>6</v>
      </c>
      <c r="E314" s="1" t="n">
        <v>13.999</v>
      </c>
      <c r="F314" s="1" t="n">
        <v>0.002</v>
      </c>
      <c r="G314" s="1" t="n">
        <v>14.57</v>
      </c>
      <c r="H314" s="1" t="n">
        <v>0.004</v>
      </c>
      <c r="I314" s="1" t="n">
        <v>15.4</v>
      </c>
      <c r="J314" s="1" t="n">
        <v>0.007</v>
      </c>
      <c r="K314" s="1" t="n">
        <v>15.586</v>
      </c>
      <c r="L314" s="1" t="n">
        <v>0.009</v>
      </c>
      <c r="M314" s="1" t="n">
        <v>16.516</v>
      </c>
      <c r="N314" s="1" t="n">
        <v>0.019</v>
      </c>
      <c r="O314" s="1" t="n">
        <v>16.184</v>
      </c>
      <c r="P314" s="1" t="n">
        <v>0.014</v>
      </c>
      <c r="Q314" s="1" t="n">
        <v>16.754</v>
      </c>
      <c r="R314" s="1" t="n">
        <v>0.024</v>
      </c>
      <c r="S314" s="1" t="n">
        <v>16.042</v>
      </c>
      <c r="T314" s="1" t="n">
        <v>0.013</v>
      </c>
      <c r="V314" s="3" t="n">
        <v>39973</v>
      </c>
      <c r="W314" s="4" t="n">
        <v>0.888888888888889</v>
      </c>
    </row>
    <row r="315" customFormat="false" ht="11.25" hidden="false" customHeight="false" outlineLevel="0" collapsed="false">
      <c r="A315" s="1" t="n">
        <v>6</v>
      </c>
      <c r="B315" s="1" t="s">
        <v>112</v>
      </c>
      <c r="C315" s="1" t="s">
        <v>110</v>
      </c>
      <c r="D315" s="1" t="n">
        <v>6</v>
      </c>
      <c r="E315" s="1" t="n">
        <v>13.999</v>
      </c>
      <c r="F315" s="1" t="n">
        <v>0.007</v>
      </c>
      <c r="G315" s="1" t="n">
        <v>14.183</v>
      </c>
      <c r="H315" s="1" t="n">
        <v>0.008</v>
      </c>
      <c r="I315" s="1" t="n">
        <v>15.379</v>
      </c>
      <c r="J315" s="1" t="n">
        <v>0.021</v>
      </c>
      <c r="K315" s="1" t="n">
        <v>15.259</v>
      </c>
      <c r="L315" s="1" t="n">
        <v>0.019</v>
      </c>
      <c r="M315" s="1" t="n">
        <v>16.099</v>
      </c>
      <c r="N315" s="1" t="n">
        <v>0.039</v>
      </c>
      <c r="O315" s="1" t="n">
        <v>16.182</v>
      </c>
      <c r="P315" s="1" t="n">
        <v>0.042</v>
      </c>
      <c r="Q315" s="1" t="n">
        <v>16.439</v>
      </c>
      <c r="R315" s="1" t="n">
        <v>0.053</v>
      </c>
      <c r="S315" s="1" t="n">
        <v>15.101</v>
      </c>
      <c r="T315" s="1" t="n">
        <v>0.016</v>
      </c>
      <c r="V315" s="3" t="n">
        <v>39973</v>
      </c>
      <c r="W315" s="4" t="n">
        <v>0.898900462962963</v>
      </c>
    </row>
    <row r="316" customFormat="false" ht="11.25" hidden="false" customHeight="false" outlineLevel="0" collapsed="false">
      <c r="A316" s="1" t="n">
        <v>6</v>
      </c>
      <c r="B316" s="1" t="s">
        <v>123</v>
      </c>
      <c r="C316" s="1" t="s">
        <v>121</v>
      </c>
      <c r="D316" s="1" t="n">
        <v>6</v>
      </c>
      <c r="E316" s="1" t="n">
        <v>14</v>
      </c>
      <c r="F316" s="1" t="n">
        <v>0.001</v>
      </c>
      <c r="G316" s="1" t="n">
        <v>15.093</v>
      </c>
      <c r="H316" s="1" t="n">
        <v>0.003</v>
      </c>
      <c r="I316" s="1" t="n">
        <v>15.415</v>
      </c>
      <c r="J316" s="1" t="n">
        <v>0.004</v>
      </c>
      <c r="K316" s="1" t="n">
        <v>16.049</v>
      </c>
      <c r="L316" s="1" t="n">
        <v>0.007</v>
      </c>
      <c r="M316" s="1" t="n">
        <v>17.003</v>
      </c>
      <c r="N316" s="1" t="n">
        <v>0.017</v>
      </c>
      <c r="O316" s="1" t="n">
        <v>15.999</v>
      </c>
      <c r="P316" s="1" t="n">
        <v>0.007</v>
      </c>
      <c r="Q316" s="1" t="n">
        <v>17.077</v>
      </c>
      <c r="R316" s="1" t="n">
        <v>0.018</v>
      </c>
      <c r="S316" s="1" t="n">
        <v>16.968</v>
      </c>
      <c r="T316" s="1" t="n">
        <v>0.016</v>
      </c>
      <c r="V316" s="3" t="n">
        <v>39973</v>
      </c>
      <c r="W316" s="4" t="n">
        <v>0.897453703703704</v>
      </c>
    </row>
    <row r="317" customFormat="false" ht="11.25" hidden="false" customHeight="false" outlineLevel="0" collapsed="false">
      <c r="A317" s="1" t="n">
        <v>6</v>
      </c>
      <c r="B317" s="1" t="s">
        <v>133</v>
      </c>
      <c r="C317" s="1" t="s">
        <v>0</v>
      </c>
      <c r="D317" s="1" t="n">
        <v>6</v>
      </c>
      <c r="E317" s="1" t="n">
        <v>14</v>
      </c>
      <c r="F317" s="1" t="n">
        <v>0.001</v>
      </c>
      <c r="G317" s="1" t="n">
        <v>14.829</v>
      </c>
      <c r="H317" s="1" t="n">
        <v>0.003</v>
      </c>
      <c r="I317" s="1" t="n">
        <v>15.4</v>
      </c>
      <c r="J317" s="1" t="n">
        <v>0.004</v>
      </c>
      <c r="K317" s="1" t="n">
        <v>15.808</v>
      </c>
      <c r="L317" s="1" t="n">
        <v>0.006</v>
      </c>
      <c r="M317" s="1" t="n">
        <v>16.768</v>
      </c>
      <c r="N317" s="1" t="n">
        <v>0.014</v>
      </c>
      <c r="O317" s="1" t="n">
        <v>16.061</v>
      </c>
      <c r="P317" s="1" t="n">
        <v>0.008</v>
      </c>
      <c r="Q317" s="1" t="n">
        <v>16.911</v>
      </c>
      <c r="R317" s="1" t="n">
        <v>0.016</v>
      </c>
      <c r="S317" s="1" t="n">
        <v>16.519</v>
      </c>
      <c r="T317" s="1" t="n">
        <v>0.012</v>
      </c>
      <c r="V317" s="3" t="n">
        <v>39973</v>
      </c>
      <c r="W317" s="4" t="n">
        <v>0.896030092592593</v>
      </c>
    </row>
    <row r="318" customFormat="false" ht="11.25" hidden="false" customHeight="false" outlineLevel="0" collapsed="false">
      <c r="A318" s="1" t="n">
        <v>6</v>
      </c>
      <c r="B318" s="1" t="s">
        <v>143</v>
      </c>
      <c r="C318" s="1" t="s">
        <v>13</v>
      </c>
      <c r="D318" s="1" t="n">
        <v>6</v>
      </c>
      <c r="E318" s="1" t="n">
        <v>13.999</v>
      </c>
      <c r="F318" s="1" t="n">
        <v>0.002</v>
      </c>
      <c r="G318" s="1" t="n">
        <v>14.568</v>
      </c>
      <c r="H318" s="1" t="n">
        <v>0.004</v>
      </c>
      <c r="I318" s="1" t="n">
        <v>15.389</v>
      </c>
      <c r="J318" s="1" t="n">
        <v>0.007</v>
      </c>
      <c r="K318" s="1" t="n">
        <v>15.579</v>
      </c>
      <c r="L318" s="1" t="n">
        <v>0.009</v>
      </c>
      <c r="M318" s="1" t="n">
        <v>16.492</v>
      </c>
      <c r="N318" s="1" t="n">
        <v>0.019</v>
      </c>
      <c r="O318" s="1" t="n">
        <v>16.22</v>
      </c>
      <c r="P318" s="1" t="n">
        <v>0.015</v>
      </c>
      <c r="Q318" s="1" t="n">
        <v>16.773</v>
      </c>
      <c r="R318" s="1" t="n">
        <v>0.025</v>
      </c>
      <c r="S318" s="1" t="n">
        <v>16.004</v>
      </c>
      <c r="T318" s="1" t="n">
        <v>0.013</v>
      </c>
      <c r="V318" s="3" t="n">
        <v>39973</v>
      </c>
      <c r="W318" s="4" t="n">
        <v>0.894606481481482</v>
      </c>
    </row>
    <row r="319" customFormat="false" ht="11.25" hidden="false" customHeight="false" outlineLevel="0" collapsed="false">
      <c r="A319" s="1" t="n">
        <v>6</v>
      </c>
      <c r="B319" s="1" t="s">
        <v>113</v>
      </c>
      <c r="C319" s="1" t="s">
        <v>110</v>
      </c>
      <c r="D319" s="1" t="n">
        <v>6</v>
      </c>
      <c r="E319" s="1" t="n">
        <v>13.999</v>
      </c>
      <c r="F319" s="1" t="n">
        <v>0.006</v>
      </c>
      <c r="G319" s="1" t="n">
        <v>14.217</v>
      </c>
      <c r="H319" s="1" t="n">
        <v>0.008</v>
      </c>
      <c r="I319" s="1" t="n">
        <v>15.386</v>
      </c>
      <c r="J319" s="1" t="n">
        <v>0.021</v>
      </c>
      <c r="K319" s="1" t="n">
        <v>15.234</v>
      </c>
      <c r="L319" s="1" t="n">
        <v>0.018</v>
      </c>
      <c r="M319" s="1" t="n">
        <v>16.059</v>
      </c>
      <c r="N319" s="1" t="n">
        <v>0.037</v>
      </c>
      <c r="O319" s="1" t="n">
        <v>16.165</v>
      </c>
      <c r="P319" s="1" t="n">
        <v>0.041</v>
      </c>
      <c r="Q319" s="1" t="n">
        <v>16.439</v>
      </c>
      <c r="R319" s="1" t="n">
        <v>0.052</v>
      </c>
      <c r="S319" s="1" t="n">
        <v>15.114</v>
      </c>
      <c r="T319" s="1" t="n">
        <v>0.016</v>
      </c>
      <c r="V319" s="3" t="n">
        <v>39973</v>
      </c>
      <c r="W319" s="4" t="n">
        <v>0.904618055555556</v>
      </c>
    </row>
    <row r="320" customFormat="false" ht="11.25" hidden="false" customHeight="false" outlineLevel="0" collapsed="false">
      <c r="A320" s="1" t="n">
        <v>6</v>
      </c>
      <c r="B320" s="1" t="s">
        <v>124</v>
      </c>
      <c r="C320" s="1" t="s">
        <v>121</v>
      </c>
      <c r="D320" s="1" t="n">
        <v>6</v>
      </c>
      <c r="E320" s="1" t="n">
        <v>13.999</v>
      </c>
      <c r="F320" s="1" t="n">
        <v>0.001</v>
      </c>
      <c r="G320" s="1" t="n">
        <v>15.104</v>
      </c>
      <c r="H320" s="1" t="n">
        <v>0.003</v>
      </c>
      <c r="I320" s="1" t="n">
        <v>15.419</v>
      </c>
      <c r="J320" s="1" t="n">
        <v>0.004</v>
      </c>
      <c r="K320" s="1" t="n">
        <v>16.056</v>
      </c>
      <c r="L320" s="1" t="n">
        <v>0.007</v>
      </c>
      <c r="M320" s="1" t="n">
        <v>16.992</v>
      </c>
      <c r="N320" s="1" t="n">
        <v>0.016</v>
      </c>
      <c r="O320" s="1" t="n">
        <v>15.997</v>
      </c>
      <c r="P320" s="1" t="n">
        <v>0.007</v>
      </c>
      <c r="Q320" s="1" t="n">
        <v>17.079</v>
      </c>
      <c r="R320" s="1" t="n">
        <v>0.018</v>
      </c>
      <c r="S320" s="1" t="n">
        <v>16.95</v>
      </c>
      <c r="T320" s="1" t="n">
        <v>0.016</v>
      </c>
      <c r="V320" s="3" t="n">
        <v>39973</v>
      </c>
      <c r="W320" s="4" t="n">
        <v>0.903171296296296</v>
      </c>
    </row>
    <row r="321" customFormat="false" ht="11.25" hidden="false" customHeight="false" outlineLevel="0" collapsed="false">
      <c r="A321" s="1" t="n">
        <v>6</v>
      </c>
      <c r="B321" s="1" t="s">
        <v>134</v>
      </c>
      <c r="C321" s="1" t="s">
        <v>0</v>
      </c>
      <c r="D321" s="1" t="n">
        <v>6</v>
      </c>
      <c r="E321" s="1" t="n">
        <v>14</v>
      </c>
      <c r="F321" s="1" t="n">
        <v>0.001</v>
      </c>
      <c r="G321" s="1" t="n">
        <v>14.828</v>
      </c>
      <c r="H321" s="1" t="n">
        <v>0.003</v>
      </c>
      <c r="I321" s="1" t="n">
        <v>15.402</v>
      </c>
      <c r="J321" s="1" t="n">
        <v>0.004</v>
      </c>
      <c r="K321" s="1" t="n">
        <v>15.824</v>
      </c>
      <c r="L321" s="1" t="n">
        <v>0.006</v>
      </c>
      <c r="M321" s="1" t="n">
        <v>16.775</v>
      </c>
      <c r="N321" s="1" t="n">
        <v>0.014</v>
      </c>
      <c r="O321" s="1" t="n">
        <v>16.06</v>
      </c>
      <c r="P321" s="1" t="n">
        <v>0.008</v>
      </c>
      <c r="Q321" s="1" t="n">
        <v>16.899</v>
      </c>
      <c r="R321" s="1" t="n">
        <v>0.016</v>
      </c>
      <c r="S321" s="1" t="n">
        <v>16.468</v>
      </c>
      <c r="T321" s="1" t="n">
        <v>0.011</v>
      </c>
      <c r="V321" s="3" t="n">
        <v>39973</v>
      </c>
      <c r="W321" s="4" t="n">
        <v>0.901747685185185</v>
      </c>
    </row>
    <row r="322" customFormat="false" ht="11.25" hidden="false" customHeight="false" outlineLevel="0" collapsed="false">
      <c r="A322" s="1" t="n">
        <v>6</v>
      </c>
      <c r="B322" s="1" t="s">
        <v>144</v>
      </c>
      <c r="C322" s="1" t="s">
        <v>13</v>
      </c>
      <c r="D322" s="1" t="n">
        <v>6</v>
      </c>
      <c r="E322" s="1" t="n">
        <v>14</v>
      </c>
      <c r="F322" s="1" t="n">
        <v>0.002</v>
      </c>
      <c r="G322" s="1" t="n">
        <v>14.57</v>
      </c>
      <c r="H322" s="1" t="n">
        <v>0.004</v>
      </c>
      <c r="I322" s="1" t="n">
        <v>15.391</v>
      </c>
      <c r="J322" s="1" t="n">
        <v>0.007</v>
      </c>
      <c r="K322" s="1" t="n">
        <v>15.578</v>
      </c>
      <c r="L322" s="1" t="n">
        <v>0.008</v>
      </c>
      <c r="M322" s="1" t="n">
        <v>16.521</v>
      </c>
      <c r="N322" s="1" t="n">
        <v>0.019</v>
      </c>
      <c r="O322" s="1" t="n">
        <v>16.186</v>
      </c>
      <c r="P322" s="1" t="n">
        <v>0.014</v>
      </c>
      <c r="Q322" s="1" t="n">
        <v>16.747</v>
      </c>
      <c r="R322" s="1" t="n">
        <v>0.023</v>
      </c>
      <c r="S322" s="1" t="n">
        <v>15.996</v>
      </c>
      <c r="T322" s="1" t="n">
        <v>0.012</v>
      </c>
      <c r="V322" s="3" t="n">
        <v>39973</v>
      </c>
      <c r="W322" s="4" t="n">
        <v>0.900324074074074</v>
      </c>
    </row>
    <row r="323" customFormat="false" ht="11.25" hidden="false" customHeight="false" outlineLevel="0" collapsed="false">
      <c r="A323" s="1" t="n">
        <v>6</v>
      </c>
      <c r="B323" s="1" t="s">
        <v>114</v>
      </c>
      <c r="C323" s="1" t="s">
        <v>110</v>
      </c>
      <c r="D323" s="1" t="n">
        <v>6</v>
      </c>
      <c r="E323" s="1" t="n">
        <v>14</v>
      </c>
      <c r="F323" s="1" t="n">
        <v>0.006</v>
      </c>
      <c r="G323" s="1" t="n">
        <v>14.189</v>
      </c>
      <c r="H323" s="1" t="n">
        <v>0.007</v>
      </c>
      <c r="I323" s="1" t="n">
        <v>15.412</v>
      </c>
      <c r="J323" s="1" t="n">
        <v>0.021</v>
      </c>
      <c r="K323" s="1" t="n">
        <v>15.226</v>
      </c>
      <c r="L323" s="1" t="n">
        <v>0.018</v>
      </c>
      <c r="M323" s="1" t="n">
        <v>16.093</v>
      </c>
      <c r="N323" s="1" t="n">
        <v>0.038</v>
      </c>
      <c r="O323" s="1" t="n">
        <v>16.163</v>
      </c>
      <c r="P323" s="1" t="n">
        <v>0.04</v>
      </c>
      <c r="Q323" s="1" t="n">
        <v>16.406</v>
      </c>
      <c r="R323" s="1" t="n">
        <v>0.05</v>
      </c>
      <c r="S323" s="1" t="n">
        <v>15.126</v>
      </c>
      <c r="T323" s="1" t="n">
        <v>0.016</v>
      </c>
      <c r="V323" s="3" t="n">
        <v>39973</v>
      </c>
      <c r="W323" s="4" t="n">
        <v>0.910335648148148</v>
      </c>
    </row>
    <row r="324" customFormat="false" ht="11.25" hidden="false" customHeight="false" outlineLevel="0" collapsed="false">
      <c r="A324" s="1" t="n">
        <v>6</v>
      </c>
      <c r="B324" s="1" t="s">
        <v>125</v>
      </c>
      <c r="C324" s="1" t="s">
        <v>121</v>
      </c>
      <c r="D324" s="1" t="n">
        <v>6</v>
      </c>
      <c r="E324" s="1" t="n">
        <v>13.999</v>
      </c>
      <c r="F324" s="1" t="n">
        <v>0.001</v>
      </c>
      <c r="G324" s="1" t="n">
        <v>15.11</v>
      </c>
      <c r="H324" s="1" t="n">
        <v>0.003</v>
      </c>
      <c r="I324" s="1" t="n">
        <v>15.422</v>
      </c>
      <c r="J324" s="1" t="n">
        <v>0.004</v>
      </c>
      <c r="K324" s="1" t="n">
        <v>16.054</v>
      </c>
      <c r="L324" s="1" t="n">
        <v>0.007</v>
      </c>
      <c r="M324" s="1" t="n">
        <v>17.017</v>
      </c>
      <c r="N324" s="1" t="n">
        <v>0.016</v>
      </c>
      <c r="O324" s="1" t="n">
        <v>15.992</v>
      </c>
      <c r="P324" s="1" t="n">
        <v>0.007</v>
      </c>
      <c r="Q324" s="1" t="n">
        <v>17.082</v>
      </c>
      <c r="R324" s="1" t="n">
        <v>0.017</v>
      </c>
      <c r="S324" s="1" t="n">
        <v>17.004</v>
      </c>
      <c r="T324" s="1" t="n">
        <v>0.016</v>
      </c>
      <c r="V324" s="3" t="n">
        <v>39973</v>
      </c>
      <c r="W324" s="4" t="n">
        <v>0.908888888888889</v>
      </c>
    </row>
    <row r="325" customFormat="false" ht="11.25" hidden="false" customHeight="false" outlineLevel="0" collapsed="false">
      <c r="A325" s="1" t="n">
        <v>6</v>
      </c>
      <c r="B325" s="1" t="s">
        <v>135</v>
      </c>
      <c r="C325" s="1" t="s">
        <v>0</v>
      </c>
      <c r="D325" s="1" t="n">
        <v>6</v>
      </c>
      <c r="E325" s="1" t="n">
        <v>13.999</v>
      </c>
      <c r="F325" s="1" t="n">
        <v>0.001</v>
      </c>
      <c r="G325" s="1" t="n">
        <v>14.836</v>
      </c>
      <c r="H325" s="1" t="n">
        <v>0.003</v>
      </c>
      <c r="I325" s="1" t="n">
        <v>15.407</v>
      </c>
      <c r="J325" s="1" t="n">
        <v>0.004</v>
      </c>
      <c r="K325" s="1" t="n">
        <v>15.824</v>
      </c>
      <c r="L325" s="1" t="n">
        <v>0.006</v>
      </c>
      <c r="M325" s="1" t="n">
        <v>16.778</v>
      </c>
      <c r="N325" s="1" t="n">
        <v>0.014</v>
      </c>
      <c r="O325" s="1" t="n">
        <v>16.077</v>
      </c>
      <c r="P325" s="1" t="n">
        <v>0.008</v>
      </c>
      <c r="Q325" s="1" t="n">
        <v>16.914</v>
      </c>
      <c r="R325" s="1" t="n">
        <v>0.016</v>
      </c>
      <c r="S325" s="1" t="n">
        <v>16.45</v>
      </c>
      <c r="T325" s="1" t="n">
        <v>0.011</v>
      </c>
      <c r="V325" s="3" t="n">
        <v>39973</v>
      </c>
      <c r="W325" s="4" t="n">
        <v>0.907465277777778</v>
      </c>
    </row>
    <row r="326" customFormat="false" ht="11.25" hidden="false" customHeight="false" outlineLevel="0" collapsed="false">
      <c r="A326" s="1" t="n">
        <v>6</v>
      </c>
      <c r="B326" s="1" t="s">
        <v>145</v>
      </c>
      <c r="C326" s="1" t="s">
        <v>13</v>
      </c>
      <c r="D326" s="1" t="n">
        <v>6</v>
      </c>
      <c r="E326" s="1" t="n">
        <v>13.999</v>
      </c>
      <c r="F326" s="1" t="n">
        <v>0.002</v>
      </c>
      <c r="G326" s="1" t="n">
        <v>14.569</v>
      </c>
      <c r="H326" s="1" t="n">
        <v>0.004</v>
      </c>
      <c r="I326" s="1" t="n">
        <v>15.395</v>
      </c>
      <c r="J326" s="1" t="n">
        <v>0.007</v>
      </c>
      <c r="K326" s="1" t="n">
        <v>15.59</v>
      </c>
      <c r="L326" s="1" t="n">
        <v>0.008</v>
      </c>
      <c r="M326" s="1" t="n">
        <v>16.491</v>
      </c>
      <c r="N326" s="1" t="n">
        <v>0.018</v>
      </c>
      <c r="O326" s="1" t="n">
        <v>16.18</v>
      </c>
      <c r="P326" s="1" t="n">
        <v>0.014</v>
      </c>
      <c r="Q326" s="1" t="n">
        <v>16.784</v>
      </c>
      <c r="R326" s="1" t="n">
        <v>0.024</v>
      </c>
      <c r="S326" s="1" t="n">
        <v>15.927</v>
      </c>
      <c r="T326" s="1" t="n">
        <v>0.011</v>
      </c>
      <c r="V326" s="3" t="n">
        <v>39973</v>
      </c>
      <c r="W326" s="4" t="n">
        <v>0.906041666666667</v>
      </c>
    </row>
    <row r="327" customFormat="false" ht="11.25" hidden="false" customHeight="false" outlineLevel="0" collapsed="false">
      <c r="A327" s="1" t="n">
        <v>6</v>
      </c>
      <c r="B327" s="1" t="s">
        <v>115</v>
      </c>
      <c r="C327" s="1" t="s">
        <v>110</v>
      </c>
      <c r="D327" s="1" t="n">
        <v>6</v>
      </c>
      <c r="E327" s="1" t="n">
        <v>14</v>
      </c>
      <c r="F327" s="1" t="n">
        <v>0.006</v>
      </c>
      <c r="G327" s="1" t="n">
        <v>14.191</v>
      </c>
      <c r="H327" s="1" t="n">
        <v>0.007</v>
      </c>
      <c r="I327" s="1" t="n">
        <v>15.411</v>
      </c>
      <c r="J327" s="1" t="n">
        <v>0.02</v>
      </c>
      <c r="K327" s="1" t="n">
        <v>15.223</v>
      </c>
      <c r="L327" s="1" t="n">
        <v>0.017</v>
      </c>
      <c r="M327" s="1" t="n">
        <v>16.07</v>
      </c>
      <c r="N327" s="1" t="n">
        <v>0.036</v>
      </c>
      <c r="O327" s="1" t="n">
        <v>16.201</v>
      </c>
      <c r="P327" s="1" t="n">
        <v>0.041</v>
      </c>
      <c r="Q327" s="1" t="n">
        <v>16.486</v>
      </c>
      <c r="R327" s="1" t="n">
        <v>0.052</v>
      </c>
      <c r="S327" s="1" t="n">
        <v>15.112</v>
      </c>
      <c r="T327" s="1" t="n">
        <v>0.016</v>
      </c>
      <c r="V327" s="3" t="n">
        <v>39973</v>
      </c>
      <c r="W327" s="4" t="n">
        <v>0.916053240740741</v>
      </c>
    </row>
    <row r="328" customFormat="false" ht="11.25" hidden="false" customHeight="false" outlineLevel="0" collapsed="false">
      <c r="A328" s="1" t="n">
        <v>6</v>
      </c>
      <c r="B328" s="1" t="s">
        <v>126</v>
      </c>
      <c r="C328" s="1" t="s">
        <v>121</v>
      </c>
      <c r="D328" s="1" t="n">
        <v>6</v>
      </c>
      <c r="E328" s="1" t="n">
        <v>14</v>
      </c>
      <c r="F328" s="1" t="n">
        <v>0.001</v>
      </c>
      <c r="G328" s="1" t="n">
        <v>15.101</v>
      </c>
      <c r="H328" s="1" t="n">
        <v>0.003</v>
      </c>
      <c r="I328" s="1" t="n">
        <v>15.421</v>
      </c>
      <c r="J328" s="1" t="n">
        <v>0.004</v>
      </c>
      <c r="K328" s="1" t="n">
        <v>16.066</v>
      </c>
      <c r="L328" s="1" t="n">
        <v>0.007</v>
      </c>
      <c r="M328" s="1" t="n">
        <v>17.012</v>
      </c>
      <c r="N328" s="1" t="n">
        <v>0.016</v>
      </c>
      <c r="O328" s="1" t="n">
        <v>15.998</v>
      </c>
      <c r="P328" s="1" t="n">
        <v>0.007</v>
      </c>
      <c r="Q328" s="1" t="n">
        <v>17.063</v>
      </c>
      <c r="R328" s="1" t="n">
        <v>0.017</v>
      </c>
      <c r="S328" s="1" t="n">
        <v>16.959</v>
      </c>
      <c r="T328" s="1" t="n">
        <v>0.015</v>
      </c>
      <c r="V328" s="3" t="n">
        <v>39973</v>
      </c>
      <c r="W328" s="4" t="n">
        <v>0.914606481481482</v>
      </c>
    </row>
    <row r="329" customFormat="false" ht="11.25" hidden="false" customHeight="false" outlineLevel="0" collapsed="false">
      <c r="A329" s="1" t="n">
        <v>6</v>
      </c>
      <c r="B329" s="1" t="s">
        <v>136</v>
      </c>
      <c r="C329" s="1" t="s">
        <v>0</v>
      </c>
      <c r="D329" s="1" t="n">
        <v>6</v>
      </c>
      <c r="E329" s="1" t="n">
        <v>14</v>
      </c>
      <c r="F329" s="1" t="n">
        <v>0.001</v>
      </c>
      <c r="G329" s="1" t="n">
        <v>14.825</v>
      </c>
      <c r="H329" s="1" t="n">
        <v>0.003</v>
      </c>
      <c r="I329" s="1" t="n">
        <v>15.402</v>
      </c>
      <c r="J329" s="1" t="n">
        <v>0.004</v>
      </c>
      <c r="K329" s="1" t="n">
        <v>15.821</v>
      </c>
      <c r="L329" s="1" t="n">
        <v>0.006</v>
      </c>
      <c r="M329" s="1" t="n">
        <v>16.747</v>
      </c>
      <c r="N329" s="1" t="n">
        <v>0.014</v>
      </c>
      <c r="O329" s="1" t="n">
        <v>16.055</v>
      </c>
      <c r="P329" s="1" t="n">
        <v>0.007</v>
      </c>
      <c r="Q329" s="1" t="n">
        <v>16.91</v>
      </c>
      <c r="R329" s="1" t="n">
        <v>0.016</v>
      </c>
      <c r="S329" s="1" t="n">
        <v>16.448</v>
      </c>
      <c r="T329" s="1" t="n">
        <v>0.011</v>
      </c>
      <c r="V329" s="3" t="n">
        <v>39973</v>
      </c>
      <c r="W329" s="4" t="n">
        <v>0.91318287037037</v>
      </c>
    </row>
    <row r="330" customFormat="false" ht="11.25" hidden="false" customHeight="false" outlineLevel="0" collapsed="false">
      <c r="A330" s="1" t="n">
        <v>6</v>
      </c>
      <c r="B330" s="1" t="s">
        <v>146</v>
      </c>
      <c r="C330" s="1" t="s">
        <v>13</v>
      </c>
      <c r="D330" s="1" t="n">
        <v>6</v>
      </c>
      <c r="E330" s="1" t="n">
        <v>13.999</v>
      </c>
      <c r="F330" s="1" t="n">
        <v>0.002</v>
      </c>
      <c r="G330" s="1" t="n">
        <v>14.573</v>
      </c>
      <c r="H330" s="1" t="n">
        <v>0.004</v>
      </c>
      <c r="I330" s="1" t="n">
        <v>15.408</v>
      </c>
      <c r="J330" s="1" t="n">
        <v>0.007</v>
      </c>
      <c r="K330" s="1" t="n">
        <v>15.582</v>
      </c>
      <c r="L330" s="1" t="n">
        <v>0.008</v>
      </c>
      <c r="M330" s="1" t="n">
        <v>16.497</v>
      </c>
      <c r="N330" s="1" t="n">
        <v>0.018</v>
      </c>
      <c r="O330" s="1" t="n">
        <v>16.173</v>
      </c>
      <c r="P330" s="1" t="n">
        <v>0.014</v>
      </c>
      <c r="Q330" s="1" t="n">
        <v>16.773</v>
      </c>
      <c r="R330" s="1" t="n">
        <v>0.024</v>
      </c>
      <c r="S330" s="1" t="n">
        <v>15.931</v>
      </c>
      <c r="T330" s="1" t="n">
        <v>0.011</v>
      </c>
      <c r="V330" s="3" t="n">
        <v>39973</v>
      </c>
      <c r="W330" s="4" t="n">
        <v>0.911759259259259</v>
      </c>
    </row>
    <row r="331" customFormat="false" ht="11.25" hidden="false" customHeight="false" outlineLevel="0" collapsed="false">
      <c r="A331" s="1" t="n">
        <v>6</v>
      </c>
      <c r="B331" s="1" t="s">
        <v>116</v>
      </c>
      <c r="C331" s="1" t="s">
        <v>110</v>
      </c>
      <c r="D331" s="1" t="n">
        <v>6</v>
      </c>
      <c r="E331" s="1" t="n">
        <v>13.999</v>
      </c>
      <c r="F331" s="1" t="n">
        <v>0.006</v>
      </c>
      <c r="G331" s="1" t="n">
        <v>14.205</v>
      </c>
      <c r="H331" s="1" t="n">
        <v>0.007</v>
      </c>
      <c r="I331" s="1" t="n">
        <v>15.394</v>
      </c>
      <c r="J331" s="1" t="n">
        <v>0.02</v>
      </c>
      <c r="K331" s="1" t="n">
        <v>15.255</v>
      </c>
      <c r="L331" s="1" t="n">
        <v>0.018</v>
      </c>
      <c r="M331" s="1" t="n">
        <v>16.095</v>
      </c>
      <c r="N331" s="1" t="n">
        <v>0.037</v>
      </c>
      <c r="O331" s="1" t="n">
        <v>16.224</v>
      </c>
      <c r="P331" s="1" t="n">
        <v>0.041</v>
      </c>
      <c r="Q331" s="1" t="n">
        <v>16.489</v>
      </c>
      <c r="R331" s="1" t="n">
        <v>0.052</v>
      </c>
      <c r="S331" s="1" t="n">
        <v>15.207</v>
      </c>
      <c r="T331" s="1" t="n">
        <v>0.017</v>
      </c>
      <c r="V331" s="3" t="n">
        <v>39973</v>
      </c>
      <c r="W331" s="4" t="n">
        <v>0.921770833333333</v>
      </c>
    </row>
    <row r="332" customFormat="false" ht="11.25" hidden="false" customHeight="false" outlineLevel="0" collapsed="false">
      <c r="A332" s="1" t="n">
        <v>6</v>
      </c>
      <c r="B332" s="1" t="s">
        <v>127</v>
      </c>
      <c r="C332" s="1" t="s">
        <v>121</v>
      </c>
      <c r="D332" s="1" t="n">
        <v>6</v>
      </c>
      <c r="E332" s="1" t="n">
        <v>14</v>
      </c>
      <c r="F332" s="1" t="n">
        <v>0.001</v>
      </c>
      <c r="G332" s="1" t="n">
        <v>15.104</v>
      </c>
      <c r="H332" s="1" t="n">
        <v>0.003</v>
      </c>
      <c r="I332" s="1" t="n">
        <v>15.427</v>
      </c>
      <c r="J332" s="1" t="n">
        <v>0.004</v>
      </c>
      <c r="K332" s="1" t="n">
        <v>16.055</v>
      </c>
      <c r="L332" s="1" t="n">
        <v>0.007</v>
      </c>
      <c r="M332" s="1" t="n">
        <v>17.017</v>
      </c>
      <c r="N332" s="1" t="n">
        <v>0.016</v>
      </c>
      <c r="O332" s="1" t="n">
        <v>16</v>
      </c>
      <c r="P332" s="1" t="n">
        <v>0.007</v>
      </c>
      <c r="Q332" s="1" t="n">
        <v>17.089</v>
      </c>
      <c r="R332" s="1" t="n">
        <v>0.017</v>
      </c>
      <c r="S332" s="1" t="n">
        <v>17.037</v>
      </c>
      <c r="T332" s="1" t="n">
        <v>0.016</v>
      </c>
      <c r="V332" s="3" t="n">
        <v>39973</v>
      </c>
      <c r="W332" s="4" t="n">
        <v>0.920335648148148</v>
      </c>
    </row>
    <row r="333" customFormat="false" ht="11.25" hidden="false" customHeight="false" outlineLevel="0" collapsed="false">
      <c r="A333" s="1" t="n">
        <v>6</v>
      </c>
      <c r="B333" s="1" t="s">
        <v>137</v>
      </c>
      <c r="C333" s="1" t="s">
        <v>0</v>
      </c>
      <c r="D333" s="1" t="n">
        <v>6</v>
      </c>
      <c r="E333" s="1" t="n">
        <v>13.999</v>
      </c>
      <c r="F333" s="1" t="n">
        <v>0.001</v>
      </c>
      <c r="G333" s="1" t="n">
        <v>14.832</v>
      </c>
      <c r="H333" s="1" t="n">
        <v>0.003</v>
      </c>
      <c r="I333" s="1" t="n">
        <v>15.399</v>
      </c>
      <c r="J333" s="1" t="n">
        <v>0.004</v>
      </c>
      <c r="K333" s="1" t="n">
        <v>15.817</v>
      </c>
      <c r="L333" s="1" t="n">
        <v>0.006</v>
      </c>
      <c r="M333" s="1" t="n">
        <v>16.761</v>
      </c>
      <c r="N333" s="1" t="n">
        <v>0.013</v>
      </c>
      <c r="O333" s="1" t="n">
        <v>16.048</v>
      </c>
      <c r="P333" s="1" t="n">
        <v>0.007</v>
      </c>
      <c r="Q333" s="1" t="n">
        <v>16.902</v>
      </c>
      <c r="R333" s="1" t="n">
        <v>0.015</v>
      </c>
      <c r="S333" s="1" t="n">
        <v>16.502</v>
      </c>
      <c r="T333" s="1" t="n">
        <v>0.011</v>
      </c>
      <c r="V333" s="3" t="n">
        <v>39973</v>
      </c>
      <c r="W333" s="4" t="n">
        <v>0.918900462962963</v>
      </c>
    </row>
    <row r="334" customFormat="false" ht="11.25" hidden="false" customHeight="false" outlineLevel="0" collapsed="false">
      <c r="A334" s="1" t="n">
        <v>6</v>
      </c>
      <c r="B334" s="1" t="s">
        <v>147</v>
      </c>
      <c r="C334" s="1" t="s">
        <v>13</v>
      </c>
      <c r="D334" s="1" t="n">
        <v>6</v>
      </c>
      <c r="E334" s="1" t="n">
        <v>14</v>
      </c>
      <c r="F334" s="1" t="n">
        <v>0.002</v>
      </c>
      <c r="G334" s="1" t="n">
        <v>14.571</v>
      </c>
      <c r="H334" s="1" t="n">
        <v>0.004</v>
      </c>
      <c r="I334" s="1" t="n">
        <v>15.406</v>
      </c>
      <c r="J334" s="1" t="n">
        <v>0.007</v>
      </c>
      <c r="K334" s="1" t="n">
        <v>15.566</v>
      </c>
      <c r="L334" s="1" t="n">
        <v>0.008</v>
      </c>
      <c r="M334" s="1" t="n">
        <v>16.486</v>
      </c>
      <c r="N334" s="1" t="n">
        <v>0.018</v>
      </c>
      <c r="O334" s="1" t="n">
        <v>16.173</v>
      </c>
      <c r="P334" s="1" t="n">
        <v>0.014</v>
      </c>
      <c r="Q334" s="1" t="n">
        <v>16.733</v>
      </c>
      <c r="R334" s="1" t="n">
        <v>0.022</v>
      </c>
      <c r="S334" s="1" t="n">
        <v>15.971</v>
      </c>
      <c r="T334" s="1" t="n">
        <v>0.011</v>
      </c>
      <c r="V334" s="3" t="n">
        <v>39973</v>
      </c>
      <c r="W334" s="4" t="n">
        <v>0.917476851851852</v>
      </c>
    </row>
    <row r="335" customFormat="false" ht="11.25" hidden="false" customHeight="false" outlineLevel="0" collapsed="false">
      <c r="A335" s="1" t="n">
        <v>6</v>
      </c>
      <c r="B335" s="1" t="s">
        <v>117</v>
      </c>
      <c r="C335" s="1" t="s">
        <v>110</v>
      </c>
      <c r="D335" s="1" t="n">
        <v>6</v>
      </c>
      <c r="E335" s="1" t="n">
        <v>13.999</v>
      </c>
      <c r="F335" s="1" t="n">
        <v>0.006</v>
      </c>
      <c r="G335" s="1" t="n">
        <v>14.206</v>
      </c>
      <c r="H335" s="1" t="n">
        <v>0.007</v>
      </c>
      <c r="I335" s="1" t="n">
        <v>15.384</v>
      </c>
      <c r="J335" s="1" t="n">
        <v>0.019</v>
      </c>
      <c r="K335" s="1" t="n">
        <v>15.213</v>
      </c>
      <c r="L335" s="1" t="n">
        <v>0.017</v>
      </c>
      <c r="M335" s="1" t="n">
        <v>16.076</v>
      </c>
      <c r="N335" s="1" t="n">
        <v>0.035</v>
      </c>
      <c r="O335" s="1" t="n">
        <v>16.15</v>
      </c>
      <c r="P335" s="1" t="n">
        <v>0.038</v>
      </c>
      <c r="Q335" s="1" t="n">
        <v>16.539</v>
      </c>
      <c r="R335" s="1" t="n">
        <v>0.053</v>
      </c>
      <c r="S335" s="1" t="n">
        <v>15.193</v>
      </c>
      <c r="T335" s="1" t="n">
        <v>0.016</v>
      </c>
      <c r="V335" s="3" t="n">
        <v>39973</v>
      </c>
      <c r="W335" s="4" t="n">
        <v>0.927488425925926</v>
      </c>
    </row>
    <row r="336" customFormat="false" ht="11.25" hidden="false" customHeight="false" outlineLevel="0" collapsed="false">
      <c r="A336" s="1" t="n">
        <v>6</v>
      </c>
      <c r="B336" s="1" t="s">
        <v>128</v>
      </c>
      <c r="C336" s="1" t="s">
        <v>121</v>
      </c>
      <c r="D336" s="1" t="n">
        <v>6</v>
      </c>
      <c r="E336" s="1" t="n">
        <v>14</v>
      </c>
      <c r="F336" s="1" t="n">
        <v>0.001</v>
      </c>
      <c r="G336" s="1" t="n">
        <v>15.104</v>
      </c>
      <c r="H336" s="1" t="n">
        <v>0.003</v>
      </c>
      <c r="I336" s="1" t="n">
        <v>15.417</v>
      </c>
      <c r="J336" s="1" t="n">
        <v>0.004</v>
      </c>
      <c r="K336" s="1" t="n">
        <v>16.058</v>
      </c>
      <c r="L336" s="1" t="n">
        <v>0.007</v>
      </c>
      <c r="M336" s="1" t="n">
        <v>17.024</v>
      </c>
      <c r="N336" s="1" t="n">
        <v>0.015</v>
      </c>
      <c r="O336" s="1" t="n">
        <v>16.009</v>
      </c>
      <c r="P336" s="1" t="n">
        <v>0.006</v>
      </c>
      <c r="Q336" s="1" t="n">
        <v>17.093</v>
      </c>
      <c r="R336" s="1" t="n">
        <v>0.016</v>
      </c>
      <c r="S336" s="1" t="n">
        <v>17.065</v>
      </c>
      <c r="T336" s="1" t="n">
        <v>0.016</v>
      </c>
      <c r="V336" s="3" t="n">
        <v>39973</v>
      </c>
      <c r="W336" s="4" t="n">
        <v>0.926053240740741</v>
      </c>
    </row>
    <row r="337" customFormat="false" ht="11.25" hidden="false" customHeight="false" outlineLevel="0" collapsed="false">
      <c r="A337" s="1" t="n">
        <v>6</v>
      </c>
      <c r="B337" s="1" t="s">
        <v>138</v>
      </c>
      <c r="C337" s="1" t="s">
        <v>0</v>
      </c>
      <c r="D337" s="1" t="n">
        <v>6</v>
      </c>
      <c r="E337" s="1" t="n">
        <v>14</v>
      </c>
      <c r="F337" s="1" t="n">
        <v>0.001</v>
      </c>
      <c r="G337" s="1" t="n">
        <v>14.832</v>
      </c>
      <c r="H337" s="1" t="n">
        <v>0.003</v>
      </c>
      <c r="I337" s="1" t="n">
        <v>15.413</v>
      </c>
      <c r="J337" s="1" t="n">
        <v>0.004</v>
      </c>
      <c r="K337" s="1" t="n">
        <v>15.818</v>
      </c>
      <c r="L337" s="1" t="n">
        <v>0.006</v>
      </c>
      <c r="M337" s="1" t="n">
        <v>16.751</v>
      </c>
      <c r="N337" s="1" t="n">
        <v>0.013</v>
      </c>
      <c r="O337" s="1" t="n">
        <v>16.056</v>
      </c>
      <c r="P337" s="1" t="n">
        <v>0.007</v>
      </c>
      <c r="Q337" s="1" t="n">
        <v>16.906</v>
      </c>
      <c r="R337" s="1" t="n">
        <v>0.015</v>
      </c>
      <c r="S337" s="1" t="n">
        <v>16.599</v>
      </c>
      <c r="T337" s="1" t="n">
        <v>0.012</v>
      </c>
      <c r="V337" s="3" t="n">
        <v>39973</v>
      </c>
      <c r="W337" s="4" t="n">
        <v>0.924618055555556</v>
      </c>
    </row>
    <row r="338" customFormat="false" ht="11.25" hidden="false" customHeight="false" outlineLevel="0" collapsed="false">
      <c r="A338" s="1" t="n">
        <v>6</v>
      </c>
      <c r="B338" s="1" t="s">
        <v>148</v>
      </c>
      <c r="C338" s="1" t="s">
        <v>13</v>
      </c>
      <c r="D338" s="1" t="n">
        <v>6</v>
      </c>
      <c r="E338" s="1" t="n">
        <v>14</v>
      </c>
      <c r="F338" s="1" t="n">
        <v>0.002</v>
      </c>
      <c r="G338" s="1" t="n">
        <v>14.574</v>
      </c>
      <c r="H338" s="1" t="n">
        <v>0.003</v>
      </c>
      <c r="I338" s="1" t="n">
        <v>15.409</v>
      </c>
      <c r="J338" s="1" t="n">
        <v>0.007</v>
      </c>
      <c r="K338" s="1" t="n">
        <v>15.594</v>
      </c>
      <c r="L338" s="1" t="n">
        <v>0.008</v>
      </c>
      <c r="M338" s="1" t="n">
        <v>16.482</v>
      </c>
      <c r="N338" s="1" t="n">
        <v>0.017</v>
      </c>
      <c r="O338" s="1" t="n">
        <v>16.192</v>
      </c>
      <c r="P338" s="1" t="n">
        <v>0.014</v>
      </c>
      <c r="Q338" s="1" t="n">
        <v>16.734</v>
      </c>
      <c r="R338" s="1" t="n">
        <v>0.022</v>
      </c>
      <c r="S338" s="1" t="n">
        <v>16.068</v>
      </c>
      <c r="T338" s="1" t="n">
        <v>0.012</v>
      </c>
      <c r="V338" s="3" t="n">
        <v>39973</v>
      </c>
      <c r="W338" s="4" t="n">
        <v>0.923194444444444</v>
      </c>
    </row>
    <row r="339" customFormat="false" ht="11.25" hidden="false" customHeight="false" outlineLevel="0" collapsed="false">
      <c r="A339" s="1" t="n">
        <v>6</v>
      </c>
      <c r="B339" s="1" t="s">
        <v>118</v>
      </c>
      <c r="C339" s="1" t="s">
        <v>110</v>
      </c>
      <c r="D339" s="1" t="n">
        <v>6</v>
      </c>
      <c r="E339" s="1" t="n">
        <v>13.999</v>
      </c>
      <c r="F339" s="1" t="n">
        <v>0.006</v>
      </c>
      <c r="G339" s="1" t="n">
        <v>14.182</v>
      </c>
      <c r="H339" s="1" t="n">
        <v>0.007</v>
      </c>
      <c r="I339" s="1" t="n">
        <v>15.391</v>
      </c>
      <c r="J339" s="1" t="n">
        <v>0.02</v>
      </c>
      <c r="K339" s="1" t="n">
        <v>15.214</v>
      </c>
      <c r="L339" s="1" t="n">
        <v>0.017</v>
      </c>
      <c r="M339" s="1" t="n">
        <v>16.107</v>
      </c>
      <c r="N339" s="1" t="n">
        <v>0.037</v>
      </c>
      <c r="O339" s="1" t="n">
        <v>15.985</v>
      </c>
      <c r="P339" s="1" t="n">
        <v>0.034</v>
      </c>
      <c r="Q339" s="1" t="n">
        <v>16.468</v>
      </c>
      <c r="R339" s="1" t="n">
        <v>0.051</v>
      </c>
      <c r="S339" s="1" t="n">
        <v>15.109</v>
      </c>
      <c r="T339" s="1" t="n">
        <v>0.016</v>
      </c>
      <c r="V339" s="3" t="n">
        <v>39973</v>
      </c>
      <c r="W339" s="4" t="n">
        <v>0.933206018518519</v>
      </c>
    </row>
    <row r="340" customFormat="false" ht="11.25" hidden="false" customHeight="false" outlineLevel="0" collapsed="false">
      <c r="A340" s="1" t="n">
        <v>6</v>
      </c>
      <c r="B340" s="1" t="s">
        <v>129</v>
      </c>
      <c r="C340" s="1" t="s">
        <v>121</v>
      </c>
      <c r="D340" s="1" t="n">
        <v>6</v>
      </c>
      <c r="E340" s="1" t="n">
        <v>14</v>
      </c>
      <c r="F340" s="1" t="n">
        <v>0.001</v>
      </c>
      <c r="G340" s="1" t="n">
        <v>15.101</v>
      </c>
      <c r="H340" s="1" t="n">
        <v>0.003</v>
      </c>
      <c r="I340" s="1" t="n">
        <v>15.413</v>
      </c>
      <c r="J340" s="1" t="n">
        <v>0.004</v>
      </c>
      <c r="K340" s="1" t="n">
        <v>16.038</v>
      </c>
      <c r="L340" s="1" t="n">
        <v>0.007</v>
      </c>
      <c r="M340" s="1" t="n">
        <v>17.03</v>
      </c>
      <c r="N340" s="1" t="n">
        <v>0.016</v>
      </c>
      <c r="O340" s="1" t="n">
        <v>15.994</v>
      </c>
      <c r="P340" s="1" t="n">
        <v>0.007</v>
      </c>
      <c r="Q340" s="1" t="n">
        <v>17.074</v>
      </c>
      <c r="R340" s="1" t="n">
        <v>0.016</v>
      </c>
      <c r="S340" s="1" t="n">
        <v>16.982</v>
      </c>
      <c r="T340" s="1" t="n">
        <v>0.015</v>
      </c>
      <c r="V340" s="3" t="n">
        <v>39973</v>
      </c>
      <c r="W340" s="4" t="n">
        <v>0.931770833333333</v>
      </c>
    </row>
    <row r="341" customFormat="false" ht="11.25" hidden="false" customHeight="false" outlineLevel="0" collapsed="false">
      <c r="A341" s="1" t="n">
        <v>6</v>
      </c>
      <c r="B341" s="1" t="s">
        <v>139</v>
      </c>
      <c r="C341" s="1" t="s">
        <v>0</v>
      </c>
      <c r="D341" s="1" t="n">
        <v>6</v>
      </c>
      <c r="E341" s="1" t="n">
        <v>13.999</v>
      </c>
      <c r="F341" s="1" t="n">
        <v>0.001</v>
      </c>
      <c r="G341" s="1" t="n">
        <v>14.834</v>
      </c>
      <c r="H341" s="1" t="n">
        <v>0.003</v>
      </c>
      <c r="I341" s="1" t="n">
        <v>15.405</v>
      </c>
      <c r="J341" s="1" t="n">
        <v>0.004</v>
      </c>
      <c r="K341" s="1" t="n">
        <v>15.829</v>
      </c>
      <c r="L341" s="1" t="n">
        <v>0.006</v>
      </c>
      <c r="M341" s="1" t="n">
        <v>16.748</v>
      </c>
      <c r="N341" s="1" t="n">
        <v>0.013</v>
      </c>
      <c r="O341" s="1" t="n">
        <v>16.068</v>
      </c>
      <c r="P341" s="1" t="n">
        <v>0.007</v>
      </c>
      <c r="Q341" s="1" t="n">
        <v>16.909</v>
      </c>
      <c r="R341" s="1" t="n">
        <v>0.015</v>
      </c>
      <c r="S341" s="1" t="n">
        <v>16.455</v>
      </c>
      <c r="T341" s="1" t="n">
        <v>0.01</v>
      </c>
      <c r="V341" s="3" t="n">
        <v>39973</v>
      </c>
      <c r="W341" s="4" t="n">
        <v>0.930347222222222</v>
      </c>
    </row>
    <row r="342" customFormat="false" ht="11.25" hidden="false" customHeight="false" outlineLevel="0" collapsed="false">
      <c r="A342" s="1" t="n">
        <v>6</v>
      </c>
      <c r="B342" s="1" t="s">
        <v>149</v>
      </c>
      <c r="C342" s="1" t="s">
        <v>13</v>
      </c>
      <c r="D342" s="1" t="n">
        <v>6</v>
      </c>
      <c r="E342" s="1" t="n">
        <v>14</v>
      </c>
      <c r="F342" s="1" t="n">
        <v>0.002</v>
      </c>
      <c r="G342" s="1" t="n">
        <v>14.573</v>
      </c>
      <c r="H342" s="1" t="n">
        <v>0.003</v>
      </c>
      <c r="I342" s="1" t="n">
        <v>15.403</v>
      </c>
      <c r="J342" s="1" t="n">
        <v>0.007</v>
      </c>
      <c r="K342" s="1" t="n">
        <v>15.581</v>
      </c>
      <c r="L342" s="1" t="n">
        <v>0.008</v>
      </c>
      <c r="M342" s="1" t="n">
        <v>16.502</v>
      </c>
      <c r="N342" s="1" t="n">
        <v>0.018</v>
      </c>
      <c r="O342" s="1" t="n">
        <v>16.191</v>
      </c>
      <c r="P342" s="1" t="n">
        <v>0.014</v>
      </c>
      <c r="Q342" s="1" t="n">
        <v>16.72</v>
      </c>
      <c r="R342" s="1" t="n">
        <v>0.022</v>
      </c>
      <c r="S342" s="1" t="n">
        <v>15.956</v>
      </c>
      <c r="T342" s="1" t="n">
        <v>0.011</v>
      </c>
      <c r="V342" s="3" t="n">
        <v>39973</v>
      </c>
      <c r="W342" s="4" t="n">
        <v>0.928912037037037</v>
      </c>
    </row>
    <row r="343" customFormat="false" ht="11.25" hidden="false" customHeight="false" outlineLevel="0" collapsed="false">
      <c r="A343" s="1" t="n">
        <v>6</v>
      </c>
      <c r="B343" s="1" t="s">
        <v>119</v>
      </c>
      <c r="C343" s="1" t="s">
        <v>110</v>
      </c>
      <c r="D343" s="1" t="n">
        <v>6</v>
      </c>
      <c r="E343" s="1" t="n">
        <v>13.999</v>
      </c>
      <c r="F343" s="1" t="n">
        <v>0.006</v>
      </c>
      <c r="G343" s="1" t="n">
        <v>14.201</v>
      </c>
      <c r="H343" s="1" t="n">
        <v>0.007</v>
      </c>
      <c r="I343" s="1" t="n">
        <v>15.393</v>
      </c>
      <c r="J343" s="1" t="n">
        <v>0.02</v>
      </c>
      <c r="K343" s="1" t="n">
        <v>15.219</v>
      </c>
      <c r="L343" s="1" t="n">
        <v>0.017</v>
      </c>
      <c r="M343" s="1" t="n">
        <v>16.098</v>
      </c>
      <c r="N343" s="1" t="n">
        <v>0.037</v>
      </c>
      <c r="O343" s="1" t="n">
        <v>16.184</v>
      </c>
      <c r="P343" s="1" t="n">
        <v>0.04</v>
      </c>
      <c r="Q343" s="1" t="n">
        <v>16.599</v>
      </c>
      <c r="R343" s="1" t="n">
        <v>0.058</v>
      </c>
      <c r="S343" s="1" t="n">
        <v>15.163</v>
      </c>
      <c r="T343" s="1" t="n">
        <v>0.016</v>
      </c>
      <c r="V343" s="3" t="n">
        <v>39973</v>
      </c>
      <c r="W343" s="4" t="n">
        <v>0.938935185185185</v>
      </c>
    </row>
    <row r="344" customFormat="false" ht="11.25" hidden="false" customHeight="false" outlineLevel="0" collapsed="false">
      <c r="A344" s="1" t="n">
        <v>6</v>
      </c>
      <c r="B344" s="1" t="s">
        <v>130</v>
      </c>
      <c r="C344" s="1" t="s">
        <v>121</v>
      </c>
      <c r="D344" s="1" t="n">
        <v>6</v>
      </c>
      <c r="E344" s="1" t="n">
        <v>13.999</v>
      </c>
      <c r="F344" s="1" t="n">
        <v>0.001</v>
      </c>
      <c r="G344" s="1" t="n">
        <v>15.098</v>
      </c>
      <c r="H344" s="1" t="n">
        <v>0.003</v>
      </c>
      <c r="I344" s="1" t="n">
        <v>15.408</v>
      </c>
      <c r="J344" s="1" t="n">
        <v>0.004</v>
      </c>
      <c r="K344" s="1" t="n">
        <v>16.041</v>
      </c>
      <c r="L344" s="1" t="n">
        <v>0.007</v>
      </c>
      <c r="M344" s="1" t="n">
        <v>17.006</v>
      </c>
      <c r="N344" s="1" t="n">
        <v>0.015</v>
      </c>
      <c r="O344" s="1" t="n">
        <v>15.997</v>
      </c>
      <c r="P344" s="1" t="n">
        <v>0.006</v>
      </c>
      <c r="Q344" s="1" t="n">
        <v>17.056</v>
      </c>
      <c r="R344" s="1" t="n">
        <v>0.016</v>
      </c>
      <c r="S344" s="1" t="n">
        <v>16.98</v>
      </c>
      <c r="T344" s="1" t="n">
        <v>0.015</v>
      </c>
      <c r="V344" s="3" t="n">
        <v>39973</v>
      </c>
      <c r="W344" s="4" t="n">
        <v>0.937488425925926</v>
      </c>
    </row>
    <row r="345" customFormat="false" ht="11.25" hidden="false" customHeight="false" outlineLevel="0" collapsed="false">
      <c r="A345" s="1" t="n">
        <v>6</v>
      </c>
      <c r="B345" s="1" t="s">
        <v>140</v>
      </c>
      <c r="C345" s="1" t="s">
        <v>0</v>
      </c>
      <c r="D345" s="1" t="n">
        <v>6</v>
      </c>
      <c r="E345" s="1" t="n">
        <v>13.999</v>
      </c>
      <c r="F345" s="1" t="n">
        <v>0.001</v>
      </c>
      <c r="G345" s="1" t="n">
        <v>14.823</v>
      </c>
      <c r="H345" s="1" t="n">
        <v>0.003</v>
      </c>
      <c r="I345" s="1" t="n">
        <v>15.394</v>
      </c>
      <c r="J345" s="1" t="n">
        <v>0.004</v>
      </c>
      <c r="K345" s="1" t="n">
        <v>15.809</v>
      </c>
      <c r="L345" s="1" t="n">
        <v>0.006</v>
      </c>
      <c r="M345" s="1" t="n">
        <v>16.757</v>
      </c>
      <c r="N345" s="1" t="n">
        <v>0.013</v>
      </c>
      <c r="O345" s="1" t="n">
        <v>16.05</v>
      </c>
      <c r="P345" s="1" t="n">
        <v>0.007</v>
      </c>
      <c r="Q345" s="1" t="n">
        <v>16.88</v>
      </c>
      <c r="R345" s="1" t="n">
        <v>0.015</v>
      </c>
      <c r="S345" s="1" t="n">
        <v>16.466</v>
      </c>
      <c r="T345" s="1" t="n">
        <v>0.01</v>
      </c>
      <c r="V345" s="3" t="n">
        <v>39973</v>
      </c>
      <c r="W345" s="4" t="n">
        <v>0.936064814814815</v>
      </c>
    </row>
    <row r="346" customFormat="false" ht="11.25" hidden="false" customHeight="false" outlineLevel="0" collapsed="false">
      <c r="A346" s="1" t="n">
        <v>6</v>
      </c>
      <c r="B346" s="1" t="s">
        <v>150</v>
      </c>
      <c r="C346" s="1" t="s">
        <v>13</v>
      </c>
      <c r="D346" s="1" t="n">
        <v>6</v>
      </c>
      <c r="E346" s="1" t="n">
        <v>13.999</v>
      </c>
      <c r="F346" s="1" t="n">
        <v>0.002</v>
      </c>
      <c r="G346" s="1" t="n">
        <v>14.572</v>
      </c>
      <c r="H346" s="1" t="n">
        <v>0.003</v>
      </c>
      <c r="I346" s="1" t="n">
        <v>15.388</v>
      </c>
      <c r="J346" s="1" t="n">
        <v>0.007</v>
      </c>
      <c r="K346" s="1" t="n">
        <v>15.588</v>
      </c>
      <c r="L346" s="1" t="n">
        <v>0.008</v>
      </c>
      <c r="M346" s="1" t="n">
        <v>16.492</v>
      </c>
      <c r="N346" s="1" t="n">
        <v>0.018</v>
      </c>
      <c r="O346" s="1" t="n">
        <v>16.194</v>
      </c>
      <c r="P346" s="1" t="n">
        <v>0.014</v>
      </c>
      <c r="Q346" s="1" t="n">
        <v>16.723</v>
      </c>
      <c r="R346" s="1" t="n">
        <v>0.022</v>
      </c>
      <c r="S346" s="1" t="n">
        <v>15.987</v>
      </c>
      <c r="T346" s="1" t="n">
        <v>0.011</v>
      </c>
      <c r="V346" s="3" t="n">
        <v>39973</v>
      </c>
      <c r="W346" s="4" t="n">
        <v>0.934641203703704</v>
      </c>
    </row>
    <row r="347" customFormat="false" ht="11.25" hidden="false" customHeight="false" outlineLevel="0" collapsed="false">
      <c r="A347" s="1" t="n">
        <v>6</v>
      </c>
      <c r="B347" s="1" t="s">
        <v>120</v>
      </c>
      <c r="C347" s="1" t="s">
        <v>110</v>
      </c>
      <c r="D347" s="1" t="n">
        <v>6</v>
      </c>
      <c r="E347" s="1" t="n">
        <v>14</v>
      </c>
      <c r="F347" s="1" t="n">
        <v>0.007</v>
      </c>
      <c r="G347" s="1" t="n">
        <v>14.181</v>
      </c>
      <c r="H347" s="1" t="n">
        <v>0.008</v>
      </c>
      <c r="I347" s="1" t="n">
        <v>15.399</v>
      </c>
      <c r="J347" s="1" t="n">
        <v>0.021</v>
      </c>
      <c r="K347" s="1" t="n">
        <v>15.228</v>
      </c>
      <c r="L347" s="1" t="n">
        <v>0.018</v>
      </c>
      <c r="M347" s="1" t="n">
        <v>16.088</v>
      </c>
      <c r="N347" s="1" t="n">
        <v>0.038</v>
      </c>
      <c r="O347" s="1" t="n">
        <v>16.2</v>
      </c>
      <c r="P347" s="1" t="n">
        <v>0.042</v>
      </c>
      <c r="Q347" s="1" t="n">
        <v>16.428</v>
      </c>
      <c r="R347" s="1" t="n">
        <v>0.051</v>
      </c>
      <c r="S347" s="1" t="n">
        <v>15.27</v>
      </c>
      <c r="T347" s="1" t="n">
        <v>0.019</v>
      </c>
      <c r="V347" s="3" t="n">
        <v>39973</v>
      </c>
      <c r="W347" s="4" t="n">
        <v>0.944652777777778</v>
      </c>
    </row>
    <row r="348" customFormat="false" ht="11.25" hidden="false" customHeight="false" outlineLevel="0" collapsed="false">
      <c r="A348" s="1" t="n">
        <v>6</v>
      </c>
      <c r="B348" s="1" t="s">
        <v>131</v>
      </c>
      <c r="C348" s="1" t="s">
        <v>121</v>
      </c>
      <c r="D348" s="1" t="n">
        <v>6</v>
      </c>
      <c r="E348" s="1" t="n">
        <v>13.999</v>
      </c>
      <c r="F348" s="1" t="n">
        <v>0.001</v>
      </c>
      <c r="G348" s="1" t="n">
        <v>15.091</v>
      </c>
      <c r="H348" s="1" t="n">
        <v>0.003</v>
      </c>
      <c r="I348" s="1" t="n">
        <v>15.415</v>
      </c>
      <c r="J348" s="1" t="n">
        <v>0.004</v>
      </c>
      <c r="K348" s="1" t="n">
        <v>16.04</v>
      </c>
      <c r="L348" s="1" t="n">
        <v>0.007</v>
      </c>
      <c r="M348" s="1" t="n">
        <v>17.025</v>
      </c>
      <c r="N348" s="1" t="n">
        <v>0.016</v>
      </c>
      <c r="O348" s="1" t="n">
        <v>15.993</v>
      </c>
      <c r="P348" s="1" t="n">
        <v>0.007</v>
      </c>
      <c r="Q348" s="1" t="n">
        <v>17.047</v>
      </c>
      <c r="R348" s="1" t="n">
        <v>0.017</v>
      </c>
      <c r="S348" s="1" t="n">
        <v>17.059</v>
      </c>
      <c r="T348" s="1" t="n">
        <v>0.017</v>
      </c>
      <c r="V348" s="3" t="n">
        <v>39973</v>
      </c>
      <c r="W348" s="4" t="n">
        <v>0.943206018518519</v>
      </c>
    </row>
    <row r="349" customFormat="false" ht="11.25" hidden="false" customHeight="false" outlineLevel="0" collapsed="false">
      <c r="A349" s="1" t="n">
        <v>6</v>
      </c>
      <c r="B349" s="1" t="s">
        <v>141</v>
      </c>
      <c r="C349" s="1" t="s">
        <v>0</v>
      </c>
      <c r="D349" s="1" t="n">
        <v>6</v>
      </c>
      <c r="E349" s="1" t="n">
        <v>14</v>
      </c>
      <c r="F349" s="1" t="n">
        <v>0.001</v>
      </c>
      <c r="G349" s="1" t="n">
        <v>14.834</v>
      </c>
      <c r="H349" s="1" t="n">
        <v>0.003</v>
      </c>
      <c r="I349" s="1" t="n">
        <v>15.396</v>
      </c>
      <c r="J349" s="1" t="n">
        <v>0.004</v>
      </c>
      <c r="K349" s="1" t="n">
        <v>15.807</v>
      </c>
      <c r="L349" s="1" t="n">
        <v>0.006</v>
      </c>
      <c r="M349" s="1" t="n">
        <v>16.757</v>
      </c>
      <c r="N349" s="1" t="n">
        <v>0.014</v>
      </c>
      <c r="O349" s="1" t="n">
        <v>16.058</v>
      </c>
      <c r="P349" s="1" t="n">
        <v>0.007</v>
      </c>
      <c r="Q349" s="1" t="n">
        <v>16.907</v>
      </c>
      <c r="R349" s="1" t="n">
        <v>0.015</v>
      </c>
      <c r="S349" s="1" t="n">
        <v>16.484</v>
      </c>
      <c r="T349" s="1" t="n">
        <v>0.011</v>
      </c>
      <c r="V349" s="3" t="n">
        <v>39973</v>
      </c>
      <c r="W349" s="4" t="n">
        <v>0.941782407407407</v>
      </c>
    </row>
    <row r="350" customFormat="false" ht="11.25" hidden="false" customHeight="false" outlineLevel="0" collapsed="false">
      <c r="A350" s="1" t="n">
        <v>6</v>
      </c>
      <c r="B350" s="1" t="s">
        <v>151</v>
      </c>
      <c r="C350" s="1" t="s">
        <v>13</v>
      </c>
      <c r="D350" s="1" t="n">
        <v>6</v>
      </c>
      <c r="E350" s="1" t="n">
        <v>14</v>
      </c>
      <c r="F350" s="1" t="n">
        <v>0.002</v>
      </c>
      <c r="G350" s="1" t="n">
        <v>14.575</v>
      </c>
      <c r="H350" s="1" t="n">
        <v>0.004</v>
      </c>
      <c r="I350" s="1" t="n">
        <v>15.39</v>
      </c>
      <c r="J350" s="1" t="n">
        <v>0.007</v>
      </c>
      <c r="K350" s="1" t="n">
        <v>15.576</v>
      </c>
      <c r="L350" s="1" t="n">
        <v>0.008</v>
      </c>
      <c r="M350" s="1" t="n">
        <v>16.493</v>
      </c>
      <c r="N350" s="1" t="n">
        <v>0.018</v>
      </c>
      <c r="O350" s="1" t="n">
        <v>16.182</v>
      </c>
      <c r="P350" s="1" t="n">
        <v>0.014</v>
      </c>
      <c r="Q350" s="1" t="n">
        <v>16.747</v>
      </c>
      <c r="R350" s="1" t="n">
        <v>0.022</v>
      </c>
      <c r="S350" s="1" t="n">
        <v>16.012</v>
      </c>
      <c r="T350" s="1" t="n">
        <v>0.012</v>
      </c>
      <c r="V350" s="3" t="n">
        <v>39973</v>
      </c>
      <c r="W350" s="4" t="n">
        <v>0.940358796296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1T16:45:44Z</dcterms:created>
  <dc:creator>GB</dc:creator>
  <dc:description/>
  <dc:language>en-US</dc:language>
  <cp:lastModifiedBy>Bugs Bunny</cp:lastModifiedBy>
  <dcterms:modified xsi:type="dcterms:W3CDTF">2011-03-26T21:23:29Z</dcterms:modified>
  <cp:revision>0</cp:revision>
  <dc:subject/>
  <dc:title/>
</cp:coreProperties>
</file>