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3"/>
  </bookViews>
  <sheets>
    <sheet name="20090612" sheetId="1" state="visible" r:id="rId2"/>
    <sheet name="20090616" sheetId="2" state="visible" r:id="rId3"/>
    <sheet name="2000721" sheetId="3" state="visible" r:id="rId4"/>
    <sheet name="20090722" sheetId="4" state="visible" r:id="rId5"/>
    <sheet name="20090723" sheetId="5" state="visible" r:id="rId6"/>
    <sheet name="20090813" sheetId="6" state="visible" r:id="rId7"/>
    <sheet name="20091006" sheetId="7" state="visible" r:id="rId8"/>
    <sheet name="200910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7" uniqueCount="3575">
  <si>
    <t xml:space="preserve">60R</t>
  </si>
  <si>
    <t xml:space="preserve">sreda na intervala</t>
  </si>
  <si>
    <t xml:space="preserve">4asti ot denono6tieto</t>
  </si>
  <si>
    <t xml:space="preserve">MaxIm DL</t>
  </si>
  <si>
    <t xml:space="preserve">data</t>
  </si>
  <si>
    <t xml:space="preserve">start time</t>
  </si>
  <si>
    <t xml:space="preserve">exposure</t>
  </si>
  <si>
    <t xml:space="preserve">HJD</t>
  </si>
  <si>
    <t xml:space="preserve">filter</t>
  </si>
  <si>
    <t xml:space="preserve">sredno</t>
  </si>
  <si>
    <t xml:space="preserve">error</t>
  </si>
  <si>
    <t xml:space="preserve">Obj1</t>
  </si>
  <si>
    <t xml:space="preserve">Ref1</t>
  </si>
  <si>
    <t xml:space="preserve">Ref2</t>
  </si>
  <si>
    <t xml:space="preserve">2454995.443658686</t>
  </si>
  <si>
    <t xml:space="preserve">U</t>
  </si>
  <si>
    <t xml:space="preserve">2454995.4457653686</t>
  </si>
  <si>
    <t xml:space="preserve">2454995.4410889963</t>
  </si>
  <si>
    <t xml:space="preserve">V</t>
  </si>
  <si>
    <t xml:space="preserve">14.427</t>
  </si>
  <si>
    <t xml:space="preserve">12.489</t>
  </si>
  <si>
    <t xml:space="preserve">13.051</t>
  </si>
  <si>
    <t xml:space="preserve">2454995.45173816</t>
  </si>
  <si>
    <t xml:space="preserve">14.596</t>
  </si>
  <si>
    <t xml:space="preserve">12.492</t>
  </si>
  <si>
    <t xml:space="preserve">13.048</t>
  </si>
  <si>
    <t xml:space="preserve">2454995.4528030767</t>
  </si>
  <si>
    <t xml:space="preserve">14.599</t>
  </si>
  <si>
    <t xml:space="preserve">2454995.454111072</t>
  </si>
  <si>
    <t xml:space="preserve">R</t>
  </si>
  <si>
    <t xml:space="preserve">14.266</t>
  </si>
  <si>
    <t xml:space="preserve">11.742</t>
  </si>
  <si>
    <t xml:space="preserve">12.558</t>
  </si>
  <si>
    <t xml:space="preserve">2454995.455164413</t>
  </si>
  <si>
    <t xml:space="preserve">14.243</t>
  </si>
  <si>
    <t xml:space="preserve">11.738</t>
  </si>
  <si>
    <t xml:space="preserve">12.562</t>
  </si>
  <si>
    <t xml:space="preserve">patrul V</t>
  </si>
  <si>
    <t xml:space="preserve">2454995.4626651285</t>
  </si>
  <si>
    <t xml:space="preserve">14.587</t>
  </si>
  <si>
    <t xml:space="preserve">12.490</t>
  </si>
  <si>
    <t xml:space="preserve">13.050</t>
  </si>
  <si>
    <t xml:space="preserve">2454995.4652348175</t>
  </si>
  <si>
    <t xml:space="preserve">14.740</t>
  </si>
  <si>
    <t xml:space="preserve">12.483</t>
  </si>
  <si>
    <t xml:space="preserve">13.057</t>
  </si>
  <si>
    <t xml:space="preserve">2454995.4685916193</t>
  </si>
  <si>
    <t xml:space="preserve">14.713</t>
  </si>
  <si>
    <t xml:space="preserve">12.482</t>
  </si>
  <si>
    <t xml:space="preserve">13.058</t>
  </si>
  <si>
    <t xml:space="preserve">2454995.4711497333</t>
  </si>
  <si>
    <t xml:space="preserve">14.787</t>
  </si>
  <si>
    <t xml:space="preserve">12.484</t>
  </si>
  <si>
    <t xml:space="preserve">13.056</t>
  </si>
  <si>
    <t xml:space="preserve">2454995.4737194227</t>
  </si>
  <si>
    <t xml:space="preserve">14.688</t>
  </si>
  <si>
    <t xml:space="preserve">12.488</t>
  </si>
  <si>
    <t xml:space="preserve">13.052</t>
  </si>
  <si>
    <t xml:space="preserve">2454995.4762891126</t>
  </si>
  <si>
    <t xml:space="preserve">14.665</t>
  </si>
  <si>
    <t xml:space="preserve">2454995.478858802</t>
  </si>
  <si>
    <t xml:space="preserve">14.632</t>
  </si>
  <si>
    <t xml:space="preserve">12.487</t>
  </si>
  <si>
    <t xml:space="preserve">13.053</t>
  </si>
  <si>
    <t xml:space="preserve">2454995.4814284914</t>
  </si>
  <si>
    <t xml:space="preserve">14.617</t>
  </si>
  <si>
    <t xml:space="preserve">2454995.4839981813</t>
  </si>
  <si>
    <t xml:space="preserve">14.565</t>
  </si>
  <si>
    <t xml:space="preserve">12.486</t>
  </si>
  <si>
    <t xml:space="preserve">13.054</t>
  </si>
  <si>
    <t xml:space="preserve">2454995.488859756</t>
  </si>
  <si>
    <t xml:space="preserve">14.445</t>
  </si>
  <si>
    <t xml:space="preserve">2454995.49141787</t>
  </si>
  <si>
    <t xml:space="preserve">14.465</t>
  </si>
  <si>
    <t xml:space="preserve">2454995.4939875593</t>
  </si>
  <si>
    <t xml:space="preserve">14.436</t>
  </si>
  <si>
    <t xml:space="preserve">2454995.496557249</t>
  </si>
  <si>
    <t xml:space="preserve">14.537</t>
  </si>
  <si>
    <t xml:space="preserve">2454995.4991269386</t>
  </si>
  <si>
    <t xml:space="preserve">14.453</t>
  </si>
  <si>
    <t xml:space="preserve">patrul I</t>
  </si>
  <si>
    <t xml:space="preserve">2454995.4665080872</t>
  </si>
  <si>
    <t xml:space="preserve">I</t>
  </si>
  <si>
    <t xml:space="preserve">14.345</t>
  </si>
  <si>
    <t xml:space="preserve">11.092</t>
  </si>
  <si>
    <t xml:space="preserve">12.198</t>
  </si>
  <si>
    <t xml:space="preserve">2454995.4698648886</t>
  </si>
  <si>
    <t xml:space="preserve">14.400</t>
  </si>
  <si>
    <t xml:space="preserve">11.090</t>
  </si>
  <si>
    <t xml:space="preserve">12.200</t>
  </si>
  <si>
    <t xml:space="preserve">2454995.472423003</t>
  </si>
  <si>
    <t xml:space="preserve">14.310</t>
  </si>
  <si>
    <t xml:space="preserve">11.097</t>
  </si>
  <si>
    <t xml:space="preserve">12.193</t>
  </si>
  <si>
    <t xml:space="preserve">2454995.4749926925</t>
  </si>
  <si>
    <t xml:space="preserve">14.258</t>
  </si>
  <si>
    <t xml:space="preserve">11.093</t>
  </si>
  <si>
    <t xml:space="preserve">12.197</t>
  </si>
  <si>
    <t xml:space="preserve">2454995.4775623823</t>
  </si>
  <si>
    <t xml:space="preserve">14.311</t>
  </si>
  <si>
    <t xml:space="preserve">2454995.4801320717</t>
  </si>
  <si>
    <t xml:space="preserve">14.354</t>
  </si>
  <si>
    <t xml:space="preserve">11.095</t>
  </si>
  <si>
    <t xml:space="preserve">12.195</t>
  </si>
  <si>
    <t xml:space="preserve">2454995.482701761</t>
  </si>
  <si>
    <t xml:space="preserve">14.204</t>
  </si>
  <si>
    <t xml:space="preserve">2454995.4852714506</t>
  </si>
  <si>
    <t xml:space="preserve">14.165</t>
  </si>
  <si>
    <t xml:space="preserve">2454995.490133025</t>
  </si>
  <si>
    <t xml:space="preserve">14.115</t>
  </si>
  <si>
    <t xml:space="preserve">2454995.4927027146</t>
  </si>
  <si>
    <t xml:space="preserve">14.056</t>
  </si>
  <si>
    <t xml:space="preserve">2454995.495260829</t>
  </si>
  <si>
    <t xml:space="preserve">14.040</t>
  </si>
  <si>
    <t xml:space="preserve">11.094</t>
  </si>
  <si>
    <t xml:space="preserve">12.196</t>
  </si>
  <si>
    <t xml:space="preserve">2454995.4978305185</t>
  </si>
  <si>
    <t xml:space="preserve">14.085</t>
  </si>
  <si>
    <t xml:space="preserve">2454995.5004002084</t>
  </si>
  <si>
    <t xml:space="preserve">14.032</t>
  </si>
  <si>
    <t xml:space="preserve">11.096</t>
  </si>
  <si>
    <t xml:space="preserve">12.194</t>
  </si>
  <si>
    <t xml:space="preserve">2454999.432883054</t>
  </si>
  <si>
    <t xml:space="preserve">13.693</t>
  </si>
  <si>
    <t xml:space="preserve">14.856</t>
  </si>
  <si>
    <t xml:space="preserve">13.424</t>
  </si>
  <si>
    <t xml:space="preserve">2454999.437015395</t>
  </si>
  <si>
    <t xml:space="preserve">13.567</t>
  </si>
  <si>
    <t xml:space="preserve">14.486</t>
  </si>
  <si>
    <t xml:space="preserve">13.794</t>
  </si>
  <si>
    <t xml:space="preserve">2454999.4401059695</t>
  </si>
  <si>
    <t xml:space="preserve">B</t>
  </si>
  <si>
    <t xml:space="preserve">13.565</t>
  </si>
  <si>
    <t xml:space="preserve">13.615</t>
  </si>
  <si>
    <t xml:space="preserve">2454999.441703345</t>
  </si>
  <si>
    <t xml:space="preserve">14.394</t>
  </si>
  <si>
    <t xml:space="preserve">2454999.5105293956</t>
  </si>
  <si>
    <t xml:space="preserve">14.461</t>
  </si>
  <si>
    <t xml:space="preserve">2454999.511247057</t>
  </si>
  <si>
    <t xml:space="preserve">14.569</t>
  </si>
  <si>
    <t xml:space="preserve">2454999.443196544</t>
  </si>
  <si>
    <t xml:space="preserve">14.122</t>
  </si>
  <si>
    <t xml:space="preserve">11.735</t>
  </si>
  <si>
    <t xml:space="preserve">12.565</t>
  </si>
  <si>
    <t xml:space="preserve">2454999.512149921</t>
  </si>
  <si>
    <t xml:space="preserve">14.338</t>
  </si>
  <si>
    <t xml:space="preserve">11.733</t>
  </si>
  <si>
    <t xml:space="preserve">12.567</t>
  </si>
  <si>
    <t xml:space="preserve">2454999.512856008</t>
  </si>
  <si>
    <t xml:space="preserve">14.323</t>
  </si>
  <si>
    <t xml:space="preserve">2454999.4441572847</t>
  </si>
  <si>
    <t xml:space="preserve">14.071</t>
  </si>
  <si>
    <t xml:space="preserve">2454999.5137472967</t>
  </si>
  <si>
    <t xml:space="preserve">14.170</t>
  </si>
  <si>
    <t xml:space="preserve">2454999.514464958</t>
  </si>
  <si>
    <t xml:space="preserve">14.124</t>
  </si>
  <si>
    <t xml:space="preserve">11.098</t>
  </si>
  <si>
    <t xml:space="preserve">12.192</t>
  </si>
  <si>
    <t xml:space="preserve">patrul U</t>
  </si>
  <si>
    <t xml:space="preserve">2454999.450639388</t>
  </si>
  <si>
    <t xml:space="preserve">13.555</t>
  </si>
  <si>
    <t xml:space="preserve">14.552</t>
  </si>
  <si>
    <t xml:space="preserve">13.728</t>
  </si>
  <si>
    <t xml:space="preserve">2454999.453209079</t>
  </si>
  <si>
    <t xml:space="preserve">13.521</t>
  </si>
  <si>
    <t xml:space="preserve">14.570</t>
  </si>
  <si>
    <t xml:space="preserve">13.710</t>
  </si>
  <si>
    <t xml:space="preserve">2454999.45577877</t>
  </si>
  <si>
    <t xml:space="preserve">13.399</t>
  </si>
  <si>
    <t xml:space="preserve">14.610</t>
  </si>
  <si>
    <t xml:space="preserve">13.670</t>
  </si>
  <si>
    <t xml:space="preserve">2454999.4583484614</t>
  </si>
  <si>
    <t xml:space="preserve">13.421</t>
  </si>
  <si>
    <t xml:space="preserve">14.574</t>
  </si>
  <si>
    <t xml:space="preserve">13.706</t>
  </si>
  <si>
    <t xml:space="preserve">2454999.4609181522</t>
  </si>
  <si>
    <t xml:space="preserve">13.475</t>
  </si>
  <si>
    <t xml:space="preserve">14.558</t>
  </si>
  <si>
    <t xml:space="preserve">13.722</t>
  </si>
  <si>
    <t xml:space="preserve">2454999.4634878435</t>
  </si>
  <si>
    <t xml:space="preserve">13.346</t>
  </si>
  <si>
    <t xml:space="preserve">14.576</t>
  </si>
  <si>
    <t xml:space="preserve">13.704</t>
  </si>
  <si>
    <t xml:space="preserve">2454999.466057535</t>
  </si>
  <si>
    <t xml:space="preserve">13.471</t>
  </si>
  <si>
    <t xml:space="preserve">14.566</t>
  </si>
  <si>
    <t xml:space="preserve">13.714</t>
  </si>
  <si>
    <t xml:space="preserve">2454999.4686272256</t>
  </si>
  <si>
    <t xml:space="preserve">13.319</t>
  </si>
  <si>
    <t xml:space="preserve">13.715</t>
  </si>
  <si>
    <t xml:space="preserve">2454999.4711853415</t>
  </si>
  <si>
    <t xml:space="preserve">13.336</t>
  </si>
  <si>
    <t xml:space="preserve">14.564</t>
  </si>
  <si>
    <t xml:space="preserve">13.716</t>
  </si>
  <si>
    <t xml:space="preserve">2454999.4737550323</t>
  </si>
  <si>
    <t xml:space="preserve">13.397</t>
  </si>
  <si>
    <t xml:space="preserve">13.684</t>
  </si>
  <si>
    <t xml:space="preserve">2454999.4763247236</t>
  </si>
  <si>
    <t xml:space="preserve">13.298</t>
  </si>
  <si>
    <t xml:space="preserve">14.604</t>
  </si>
  <si>
    <t xml:space="preserve">13.676</t>
  </si>
  <si>
    <t xml:space="preserve">2454999.478894415</t>
  </si>
  <si>
    <t xml:space="preserve">13.340</t>
  </si>
  <si>
    <t xml:space="preserve">2454999.4814641056</t>
  </si>
  <si>
    <t xml:space="preserve">13.329</t>
  </si>
  <si>
    <t xml:space="preserve">14.598</t>
  </si>
  <si>
    <t xml:space="preserve">13.682</t>
  </si>
  <si>
    <t xml:space="preserve">2454999.4841842744</t>
  </si>
  <si>
    <t xml:space="preserve">13.499</t>
  </si>
  <si>
    <t xml:space="preserve">14.597</t>
  </si>
  <si>
    <t xml:space="preserve">13.683</t>
  </si>
  <si>
    <t xml:space="preserve">2454999.4867539652</t>
  </si>
  <si>
    <t xml:space="preserve">13.460</t>
  </si>
  <si>
    <t xml:space="preserve">14.624</t>
  </si>
  <si>
    <t xml:space="preserve">13.656</t>
  </si>
  <si>
    <t xml:space="preserve">2454999.4893236565</t>
  </si>
  <si>
    <t xml:space="preserve">13.477</t>
  </si>
  <si>
    <t xml:space="preserve">14.577</t>
  </si>
  <si>
    <t xml:space="preserve">13.703</t>
  </si>
  <si>
    <t xml:space="preserve">2454999.4918933473</t>
  </si>
  <si>
    <t xml:space="preserve">13.409</t>
  </si>
  <si>
    <t xml:space="preserve">14.579</t>
  </si>
  <si>
    <t xml:space="preserve">13.701</t>
  </si>
  <si>
    <t xml:space="preserve">2454999.494463038</t>
  </si>
  <si>
    <t xml:space="preserve">13.597</t>
  </si>
  <si>
    <t xml:space="preserve">14.557</t>
  </si>
  <si>
    <t xml:space="preserve">13.723</t>
  </si>
  <si>
    <t xml:space="preserve">2454999.4970327294</t>
  </si>
  <si>
    <t xml:space="preserve">13.647</t>
  </si>
  <si>
    <t xml:space="preserve">14.580</t>
  </si>
  <si>
    <t xml:space="preserve">13.700</t>
  </si>
  <si>
    <t xml:space="preserve">2454999.4996024207</t>
  </si>
  <si>
    <t xml:space="preserve">13.699</t>
  </si>
  <si>
    <t xml:space="preserve">14.573</t>
  </si>
  <si>
    <t xml:space="preserve">13.707</t>
  </si>
  <si>
    <t xml:space="preserve">2454999.50486913</t>
  </si>
  <si>
    <t xml:space="preserve">13.729</t>
  </si>
  <si>
    <t xml:space="preserve">2454999.5074388212</t>
  </si>
  <si>
    <t xml:space="preserve">13.628</t>
  </si>
  <si>
    <t xml:space="preserve">14.623</t>
  </si>
  <si>
    <t xml:space="preserve">13.657</t>
  </si>
  <si>
    <t xml:space="preserve">patrul B</t>
  </si>
  <si>
    <t xml:space="preserve">2454999.4518895084</t>
  </si>
  <si>
    <t xml:space="preserve">14.347</t>
  </si>
  <si>
    <t xml:space="preserve">13.561</t>
  </si>
  <si>
    <t xml:space="preserve">13.619</t>
  </si>
  <si>
    <t xml:space="preserve">2454999.4544591987</t>
  </si>
  <si>
    <t xml:space="preserve">14.284</t>
  </si>
  <si>
    <t xml:space="preserve">13.564</t>
  </si>
  <si>
    <t xml:space="preserve">13.616</t>
  </si>
  <si>
    <t xml:space="preserve">2454999.45702889</t>
  </si>
  <si>
    <t xml:space="preserve">14.278</t>
  </si>
  <si>
    <t xml:space="preserve">13.556</t>
  </si>
  <si>
    <t xml:space="preserve">13.624</t>
  </si>
  <si>
    <t xml:space="preserve">2454999.459598581</t>
  </si>
  <si>
    <t xml:space="preserve">14.178</t>
  </si>
  <si>
    <t xml:space="preserve">13.562</t>
  </si>
  <si>
    <t xml:space="preserve">13.618</t>
  </si>
  <si>
    <t xml:space="preserve">2454999.462168272</t>
  </si>
  <si>
    <t xml:space="preserve">14.232</t>
  </si>
  <si>
    <t xml:space="preserve">2454999.4647379634</t>
  </si>
  <si>
    <t xml:space="preserve">14.238</t>
  </si>
  <si>
    <t xml:space="preserve">2454999.467307654</t>
  </si>
  <si>
    <t xml:space="preserve">14.223</t>
  </si>
  <si>
    <t xml:space="preserve">13.613</t>
  </si>
  <si>
    <t xml:space="preserve">2454999.4698773455</t>
  </si>
  <si>
    <t xml:space="preserve">14.144</t>
  </si>
  <si>
    <t xml:space="preserve">2454999.4724470367</t>
  </si>
  <si>
    <t xml:space="preserve">13.559</t>
  </si>
  <si>
    <t xml:space="preserve">13.621</t>
  </si>
  <si>
    <t xml:space="preserve">2454999.4750167276</t>
  </si>
  <si>
    <t xml:space="preserve">14.135</t>
  </si>
  <si>
    <t xml:space="preserve">13.568</t>
  </si>
  <si>
    <t xml:space="preserve">13.612</t>
  </si>
  <si>
    <t xml:space="preserve">2454999.477586419</t>
  </si>
  <si>
    <t xml:space="preserve">14.149</t>
  </si>
  <si>
    <t xml:space="preserve">2454999.48015611</t>
  </si>
  <si>
    <t xml:space="preserve">14.179</t>
  </si>
  <si>
    <t xml:space="preserve">13.560</t>
  </si>
  <si>
    <t xml:space="preserve">13.620</t>
  </si>
  <si>
    <t xml:space="preserve">2454999.482725801</t>
  </si>
  <si>
    <t xml:space="preserve">14.217</t>
  </si>
  <si>
    <t xml:space="preserve">2454999.4854343943</t>
  </si>
  <si>
    <t xml:space="preserve">14.251</t>
  </si>
  <si>
    <t xml:space="preserve">2454999.488004085</t>
  </si>
  <si>
    <t xml:space="preserve">2454999.4905737764</t>
  </si>
  <si>
    <t xml:space="preserve">14.252</t>
  </si>
  <si>
    <t xml:space="preserve">2454999.493143467</t>
  </si>
  <si>
    <t xml:space="preserve">14.334</t>
  </si>
  <si>
    <t xml:space="preserve">2454999.4957131585</t>
  </si>
  <si>
    <t xml:space="preserve">13.566</t>
  </si>
  <si>
    <t xml:space="preserve">13.614</t>
  </si>
  <si>
    <t xml:space="preserve">2454999.49828285</t>
  </si>
  <si>
    <t xml:space="preserve">14.506</t>
  </si>
  <si>
    <t xml:space="preserve">13.563</t>
  </si>
  <si>
    <t xml:space="preserve">13.617</t>
  </si>
  <si>
    <t xml:space="preserve">2454999.5008525406</t>
  </si>
  <si>
    <t xml:space="preserve">14.404</t>
  </si>
  <si>
    <t xml:space="preserve">2454999.503561134</t>
  </si>
  <si>
    <t xml:space="preserve">13.552</t>
  </si>
  <si>
    <t xml:space="preserve">2454999.506130825</t>
  </si>
  <si>
    <t xml:space="preserve">14.497</t>
  </si>
  <si>
    <t xml:space="preserve">13.558</t>
  </si>
  <si>
    <t xml:space="preserve">13.622</t>
  </si>
  <si>
    <t xml:space="preserve">2454999.508700516</t>
  </si>
  <si>
    <t xml:space="preserve">14.449</t>
  </si>
  <si>
    <t xml:space="preserve">60B</t>
  </si>
  <si>
    <t xml:space="preserve">2454999.4813946546</t>
  </si>
  <si>
    <t xml:space="preserve">14.516</t>
  </si>
  <si>
    <t xml:space="preserve">13.502</t>
  </si>
  <si>
    <t xml:space="preserve">13.678</t>
  </si>
  <si>
    <t xml:space="preserve">2454999.4841611236</t>
  </si>
  <si>
    <t xml:space="preserve">14.352</t>
  </si>
  <si>
    <t xml:space="preserve">12.475</t>
  </si>
  <si>
    <t xml:space="preserve">13.065</t>
  </si>
  <si>
    <t xml:space="preserve">2454999.4856311725</t>
  </si>
  <si>
    <t xml:space="preserve">14.128</t>
  </si>
  <si>
    <t xml:space="preserve">11.730</t>
  </si>
  <si>
    <t xml:space="preserve">12.570</t>
  </si>
  <si>
    <t xml:space="preserve">2454999.4864993114</t>
  </si>
  <si>
    <t xml:space="preserve">14.120</t>
  </si>
  <si>
    <t xml:space="preserve">2454999.4943241365</t>
  </si>
  <si>
    <t xml:space="preserve">2454999.496558147</t>
  </si>
  <si>
    <t xml:space="preserve">14.254</t>
  </si>
  <si>
    <t xml:space="preserve">2454999.498803733</t>
  </si>
  <si>
    <t xml:space="preserve">14.286</t>
  </si>
  <si>
    <t xml:space="preserve">12.476</t>
  </si>
  <si>
    <t xml:space="preserve">13.064</t>
  </si>
  <si>
    <t xml:space="preserve">2454999.501037744</t>
  </si>
  <si>
    <t xml:space="preserve">14.163</t>
  </si>
  <si>
    <t xml:space="preserve">2454999.5032833293</t>
  </si>
  <si>
    <t xml:space="preserve">14.253</t>
  </si>
  <si>
    <t xml:space="preserve">2454999.505528915</t>
  </si>
  <si>
    <t xml:space="preserve">14.161</t>
  </si>
  <si>
    <t xml:space="preserve">12.470</t>
  </si>
  <si>
    <t xml:space="preserve">13.070</t>
  </si>
  <si>
    <t xml:space="preserve">2454999.507762926</t>
  </si>
  <si>
    <t xml:space="preserve">14.263</t>
  </si>
  <si>
    <t xml:space="preserve">2454999.510008512</t>
  </si>
  <si>
    <t xml:space="preserve">14.098</t>
  </si>
  <si>
    <t xml:space="preserve">12.477</t>
  </si>
  <si>
    <t xml:space="preserve">13.063</t>
  </si>
  <si>
    <t xml:space="preserve">2454999.5122540984</t>
  </si>
  <si>
    <t xml:space="preserve">14.158</t>
  </si>
  <si>
    <t xml:space="preserve">2454999.514488109</t>
  </si>
  <si>
    <t xml:space="preserve">14.282</t>
  </si>
  <si>
    <t xml:space="preserve">2454999.516733695</t>
  </si>
  <si>
    <t xml:space="preserve">14.116</t>
  </si>
  <si>
    <t xml:space="preserve">12.479</t>
  </si>
  <si>
    <t xml:space="preserve">13.061</t>
  </si>
  <si>
    <t xml:space="preserve">2454999.5189792807</t>
  </si>
  <si>
    <t xml:space="preserve">14.162</t>
  </si>
  <si>
    <t xml:space="preserve">12.481</t>
  </si>
  <si>
    <t xml:space="preserve">13.059</t>
  </si>
  <si>
    <t xml:space="preserve">2454999.521213291</t>
  </si>
  <si>
    <t xml:space="preserve">14.148</t>
  </si>
  <si>
    <t xml:space="preserve">2454999.523458877</t>
  </si>
  <si>
    <t xml:space="preserve">12.480</t>
  </si>
  <si>
    <t xml:space="preserve">13.060</t>
  </si>
  <si>
    <t xml:space="preserve">2454999.525704463</t>
  </si>
  <si>
    <t xml:space="preserve">14.273</t>
  </si>
  <si>
    <t xml:space="preserve">2454999.5279384735</t>
  </si>
  <si>
    <t xml:space="preserve">14.261</t>
  </si>
  <si>
    <t xml:space="preserve">2454999.5301840594</t>
  </si>
  <si>
    <t xml:space="preserve">12.473</t>
  </si>
  <si>
    <t xml:space="preserve">13.067</t>
  </si>
  <si>
    <t xml:space="preserve">2454999.532429646</t>
  </si>
  <si>
    <t xml:space="preserve">14.201</t>
  </si>
  <si>
    <t xml:space="preserve">12.478</t>
  </si>
  <si>
    <t xml:space="preserve">13.062</t>
  </si>
  <si>
    <t xml:space="preserve">2454999.5346636567</t>
  </si>
  <si>
    <t xml:space="preserve">14.270</t>
  </si>
  <si>
    <t xml:space="preserve">2454999.5369092426</t>
  </si>
  <si>
    <t xml:space="preserve">14.413</t>
  </si>
  <si>
    <t xml:space="preserve">2454999.5569111625</t>
  </si>
  <si>
    <t xml:space="preserve">14.390</t>
  </si>
  <si>
    <t xml:space="preserve">2454999.559145173</t>
  </si>
  <si>
    <t xml:space="preserve">14.546</t>
  </si>
  <si>
    <t xml:space="preserve">2454999.561390759</t>
  </si>
  <si>
    <t xml:space="preserve">14.605</t>
  </si>
  <si>
    <t xml:space="preserve">patrul R</t>
  </si>
  <si>
    <t xml:space="preserve">2454999.495053373</t>
  </si>
  <si>
    <t xml:space="preserve">14.082</t>
  </si>
  <si>
    <t xml:space="preserve">11.731</t>
  </si>
  <si>
    <t xml:space="preserve">12.569</t>
  </si>
  <si>
    <t xml:space="preserve">2454999.4972989587</t>
  </si>
  <si>
    <t xml:space="preserve">14.025</t>
  </si>
  <si>
    <t xml:space="preserve">2454999.499532969</t>
  </si>
  <si>
    <t xml:space="preserve">11.727</t>
  </si>
  <si>
    <t xml:space="preserve">12.573</t>
  </si>
  <si>
    <t xml:space="preserve">2454999.5017785556</t>
  </si>
  <si>
    <t xml:space="preserve">13.950</t>
  </si>
  <si>
    <t xml:space="preserve">11.726</t>
  </si>
  <si>
    <t xml:space="preserve">12.574</t>
  </si>
  <si>
    <t xml:space="preserve">2454999.5040241415</t>
  </si>
  <si>
    <t xml:space="preserve">13.966</t>
  </si>
  <si>
    <t xml:space="preserve">2454999.5062581524</t>
  </si>
  <si>
    <t xml:space="preserve">13.982</t>
  </si>
  <si>
    <t xml:space="preserve">2454999.5085037383</t>
  </si>
  <si>
    <t xml:space="preserve">14.021</t>
  </si>
  <si>
    <t xml:space="preserve">2454999.5107493237</t>
  </si>
  <si>
    <t xml:space="preserve">13.897</t>
  </si>
  <si>
    <t xml:space="preserve">2454999.5129833347</t>
  </si>
  <si>
    <t xml:space="preserve">13.908</t>
  </si>
  <si>
    <t xml:space="preserve">2454999.5152289206</t>
  </si>
  <si>
    <t xml:space="preserve">14.022</t>
  </si>
  <si>
    <t xml:space="preserve">2454999.5174745065</t>
  </si>
  <si>
    <t xml:space="preserve">13.917</t>
  </si>
  <si>
    <t xml:space="preserve">2454999.519708517</t>
  </si>
  <si>
    <t xml:space="preserve">13.948</t>
  </si>
  <si>
    <t xml:space="preserve">11.729</t>
  </si>
  <si>
    <t xml:space="preserve">12.571</t>
  </si>
  <si>
    <t xml:space="preserve">2454999.5219541034</t>
  </si>
  <si>
    <t xml:space="preserve">13.949</t>
  </si>
  <si>
    <t xml:space="preserve">11.732</t>
  </si>
  <si>
    <t xml:space="preserve">12.568</t>
  </si>
  <si>
    <t xml:space="preserve">2454999.524188114</t>
  </si>
  <si>
    <t xml:space="preserve">13.961</t>
  </si>
  <si>
    <t xml:space="preserve">2454999.5264336997</t>
  </si>
  <si>
    <t xml:space="preserve">14.018</t>
  </si>
  <si>
    <t xml:space="preserve">11.728</t>
  </si>
  <si>
    <t xml:space="preserve">12.572</t>
  </si>
  <si>
    <t xml:space="preserve">2454999.5286792856</t>
  </si>
  <si>
    <t xml:space="preserve">14.070</t>
  </si>
  <si>
    <t xml:space="preserve">2454999.5309132966</t>
  </si>
  <si>
    <t xml:space="preserve">14.026</t>
  </si>
  <si>
    <t xml:space="preserve">2454999.5331588825</t>
  </si>
  <si>
    <t xml:space="preserve">13.924</t>
  </si>
  <si>
    <t xml:space="preserve">2454999.535404468</t>
  </si>
  <si>
    <t xml:space="preserve">2454999.537638479</t>
  </si>
  <si>
    <t xml:space="preserve">14.182</t>
  </si>
  <si>
    <t xml:space="preserve">2454999.557640399</t>
  </si>
  <si>
    <t xml:space="preserve">14.210</t>
  </si>
  <si>
    <t xml:space="preserve">2454999.5598859847</t>
  </si>
  <si>
    <t xml:space="preserve">14.296</t>
  </si>
  <si>
    <t xml:space="preserve">2454999.5621199952</t>
  </si>
  <si>
    <t xml:space="preserve">14.301</t>
  </si>
  <si>
    <t xml:space="preserve">2454999.4957826095</t>
  </si>
  <si>
    <t xml:space="preserve">13.968</t>
  </si>
  <si>
    <t xml:space="preserve">2454999.4980281954</t>
  </si>
  <si>
    <t xml:space="preserve">13.918</t>
  </si>
  <si>
    <t xml:space="preserve">2454999.5002737813</t>
  </si>
  <si>
    <t xml:space="preserve">13.900</t>
  </si>
  <si>
    <t xml:space="preserve">11.091</t>
  </si>
  <si>
    <t xml:space="preserve">12.199</t>
  </si>
  <si>
    <t xml:space="preserve">2454999.5025077923</t>
  </si>
  <si>
    <t xml:space="preserve">13.910</t>
  </si>
  <si>
    <t xml:space="preserve">11.087</t>
  </si>
  <si>
    <t xml:space="preserve">12.203</t>
  </si>
  <si>
    <t xml:space="preserve">2454999.5047533777</t>
  </si>
  <si>
    <t xml:space="preserve">13.904</t>
  </si>
  <si>
    <t xml:space="preserve">11.086</t>
  </si>
  <si>
    <t xml:space="preserve">12.204</t>
  </si>
  <si>
    <t xml:space="preserve">2454999.5069989636</t>
  </si>
  <si>
    <t xml:space="preserve">13.929</t>
  </si>
  <si>
    <t xml:space="preserve">2454999.5092329746</t>
  </si>
  <si>
    <t xml:space="preserve">13.899</t>
  </si>
  <si>
    <t xml:space="preserve">2454999.511478561</t>
  </si>
  <si>
    <t xml:space="preserve">13.858</t>
  </si>
  <si>
    <t xml:space="preserve">2454999.513724147</t>
  </si>
  <si>
    <t xml:space="preserve">13.885</t>
  </si>
  <si>
    <t xml:space="preserve">11.089</t>
  </si>
  <si>
    <t xml:space="preserve">12.201</t>
  </si>
  <si>
    <t xml:space="preserve">2454999.5159581574</t>
  </si>
  <si>
    <t xml:space="preserve">13.907</t>
  </si>
  <si>
    <t xml:space="preserve">2454999.5182037433</t>
  </si>
  <si>
    <t xml:space="preserve">13.849</t>
  </si>
  <si>
    <t xml:space="preserve">2454999.520449329</t>
  </si>
  <si>
    <t xml:space="preserve">13.847</t>
  </si>
  <si>
    <t xml:space="preserve">2454999.5226833396</t>
  </si>
  <si>
    <t xml:space="preserve">13.912</t>
  </si>
  <si>
    <t xml:space="preserve">2454999.5249289255</t>
  </si>
  <si>
    <t xml:space="preserve">2454999.5271629365</t>
  </si>
  <si>
    <t xml:space="preserve">13.953</t>
  </si>
  <si>
    <t xml:space="preserve">2454999.529408522</t>
  </si>
  <si>
    <t xml:space="preserve">13.981</t>
  </si>
  <si>
    <t xml:space="preserve">2454999.5316541083</t>
  </si>
  <si>
    <t xml:space="preserve">13.977</t>
  </si>
  <si>
    <t xml:space="preserve">2454999.5338881193</t>
  </si>
  <si>
    <t xml:space="preserve">13.884</t>
  </si>
  <si>
    <t xml:space="preserve">11.088</t>
  </si>
  <si>
    <t xml:space="preserve">12.202</t>
  </si>
  <si>
    <t xml:space="preserve">2454999.536133705</t>
  </si>
  <si>
    <t xml:space="preserve">14.053</t>
  </si>
  <si>
    <t xml:space="preserve">2454999.538379291</t>
  </si>
  <si>
    <t xml:space="preserve">14.048</t>
  </si>
  <si>
    <t xml:space="preserve">2454999.5583696356</t>
  </si>
  <si>
    <t xml:space="preserve">14.118</t>
  </si>
  <si>
    <t xml:space="preserve">2454999.5606152215</t>
  </si>
  <si>
    <t xml:space="preserve">14.188</t>
  </si>
  <si>
    <t xml:space="preserve">2454999.5628608074</t>
  </si>
  <si>
    <t xml:space="preserve">14.088</t>
  </si>
  <si>
    <t xml:space="preserve">Sh</t>
  </si>
  <si>
    <t xml:space="preserve">2455034.4370603603</t>
  </si>
  <si>
    <t xml:space="preserve">12.929</t>
  </si>
  <si>
    <t xml:space="preserve">14.602</t>
  </si>
  <si>
    <t xml:space="preserve">2455034.4385882667</t>
  </si>
  <si>
    <t xml:space="preserve">13.694</t>
  </si>
  <si>
    <t xml:space="preserve">13.536</t>
  </si>
  <si>
    <t xml:space="preserve">13.644</t>
  </si>
  <si>
    <t xml:space="preserve">2455034.4394100946</t>
  </si>
  <si>
    <t xml:space="preserve">13.531</t>
  </si>
  <si>
    <t xml:space="preserve">13.649</t>
  </si>
  <si>
    <t xml:space="preserve">2455034.440417124</t>
  </si>
  <si>
    <t xml:space="preserve">13.576</t>
  </si>
  <si>
    <t xml:space="preserve">12.485</t>
  </si>
  <si>
    <t xml:space="preserve">13.055</t>
  </si>
  <si>
    <t xml:space="preserve">2455034.4412389523</t>
  </si>
  <si>
    <t xml:space="preserve">13.510</t>
  </si>
  <si>
    <t xml:space="preserve">2455034.4421649566</t>
  </si>
  <si>
    <t xml:space="preserve">13.388</t>
  </si>
  <si>
    <t xml:space="preserve">11.745</t>
  </si>
  <si>
    <t xml:space="preserve">12.555</t>
  </si>
  <si>
    <t xml:space="preserve">2455034.442639533</t>
  </si>
  <si>
    <t xml:space="preserve">13.446</t>
  </si>
  <si>
    <t xml:space="preserve">11.744</t>
  </si>
  <si>
    <t xml:space="preserve">12.556</t>
  </si>
  <si>
    <t xml:space="preserve">2455034.443125685</t>
  </si>
  <si>
    <t xml:space="preserve">13.431</t>
  </si>
  <si>
    <t xml:space="preserve">11.737</t>
  </si>
  <si>
    <t xml:space="preserve">12.563</t>
  </si>
  <si>
    <t xml:space="preserve">2455034.443866488</t>
  </si>
  <si>
    <t xml:space="preserve">13.393</t>
  </si>
  <si>
    <t xml:space="preserve">2455034.444341065</t>
  </si>
  <si>
    <t xml:space="preserve">11.104</t>
  </si>
  <si>
    <t xml:space="preserve">12.186</t>
  </si>
  <si>
    <t xml:space="preserve">2455034.4448156417</t>
  </si>
  <si>
    <t xml:space="preserve">13.333</t>
  </si>
  <si>
    <t xml:space="preserve">2455034.447535778</t>
  </si>
  <si>
    <t xml:space="preserve">13.665</t>
  </si>
  <si>
    <t xml:space="preserve">2455034.4489363585</t>
  </si>
  <si>
    <t xml:space="preserve">13.638</t>
  </si>
  <si>
    <t xml:space="preserve">13.527</t>
  </si>
  <si>
    <t xml:space="preserve">13.653</t>
  </si>
  <si>
    <t xml:space="preserve">2455034.450348514</t>
  </si>
  <si>
    <t xml:space="preserve">13.533</t>
  </si>
  <si>
    <t xml:space="preserve">2455034.4517490947</t>
  </si>
  <si>
    <t xml:space="preserve">13.685</t>
  </si>
  <si>
    <t xml:space="preserve">13.524</t>
  </si>
  <si>
    <t xml:space="preserve">2455034.453161251</t>
  </si>
  <si>
    <t xml:space="preserve">13.734</t>
  </si>
  <si>
    <t xml:space="preserve">13.529</t>
  </si>
  <si>
    <t xml:space="preserve">13.651</t>
  </si>
  <si>
    <t xml:space="preserve">2455034.4545618314</t>
  </si>
  <si>
    <t xml:space="preserve">2455034.455973987</t>
  </si>
  <si>
    <t xml:space="preserve">13.842</t>
  </si>
  <si>
    <t xml:space="preserve">13.540</t>
  </si>
  <si>
    <t xml:space="preserve">13.640</t>
  </si>
  <si>
    <t xml:space="preserve">2455034.4573745676</t>
  </si>
  <si>
    <t xml:space="preserve">13.532</t>
  </si>
  <si>
    <t xml:space="preserve">13.648</t>
  </si>
  <si>
    <t xml:space="preserve">2455034.458786723</t>
  </si>
  <si>
    <t xml:space="preserve">13.805</t>
  </si>
  <si>
    <t xml:space="preserve">2455034.460187304</t>
  </si>
  <si>
    <t xml:space="preserve">13.800</t>
  </si>
  <si>
    <t xml:space="preserve">13.539</t>
  </si>
  <si>
    <t xml:space="preserve">13.641</t>
  </si>
  <si>
    <t xml:space="preserve">2455034.46159946</t>
  </si>
  <si>
    <t xml:space="preserve">13.818</t>
  </si>
  <si>
    <t xml:space="preserve">13.534</t>
  </si>
  <si>
    <t xml:space="preserve">13.646</t>
  </si>
  <si>
    <t xml:space="preserve">2455034.46300004</t>
  </si>
  <si>
    <t xml:space="preserve">13.813</t>
  </si>
  <si>
    <t xml:space="preserve">13.537</t>
  </si>
  <si>
    <t xml:space="preserve">13.643</t>
  </si>
  <si>
    <t xml:space="preserve">2455034.464400621</t>
  </si>
  <si>
    <t xml:space="preserve">13.838</t>
  </si>
  <si>
    <t xml:space="preserve">2455034.4658127767</t>
  </si>
  <si>
    <t xml:space="preserve">13.888</t>
  </si>
  <si>
    <t xml:space="preserve">2455034.4672133573</t>
  </si>
  <si>
    <t xml:space="preserve">13.890</t>
  </si>
  <si>
    <t xml:space="preserve">2455034.468625513</t>
  </si>
  <si>
    <t xml:space="preserve">13.528</t>
  </si>
  <si>
    <t xml:space="preserve">13.652</t>
  </si>
  <si>
    <t xml:space="preserve">2455034.4700260935</t>
  </si>
  <si>
    <t xml:space="preserve">13.697</t>
  </si>
  <si>
    <t xml:space="preserve">2455034.4714382496</t>
  </si>
  <si>
    <t xml:space="preserve">13.691</t>
  </si>
  <si>
    <t xml:space="preserve">2455034.4728388297</t>
  </si>
  <si>
    <t xml:space="preserve">2455034.4742509853</t>
  </si>
  <si>
    <t xml:space="preserve">13.719</t>
  </si>
  <si>
    <t xml:space="preserve">2455034.4756515664</t>
  </si>
  <si>
    <t xml:space="preserve">13.635</t>
  </si>
  <si>
    <t xml:space="preserve">2455034.477052147</t>
  </si>
  <si>
    <t xml:space="preserve">2455034.478464302</t>
  </si>
  <si>
    <t xml:space="preserve">13.742</t>
  </si>
  <si>
    <t xml:space="preserve">13.538</t>
  </si>
  <si>
    <t xml:space="preserve">13.642</t>
  </si>
  <si>
    <t xml:space="preserve">2455034.4798648832</t>
  </si>
  <si>
    <t xml:space="preserve">2455034.481277039</t>
  </si>
  <si>
    <t xml:space="preserve">13.634</t>
  </si>
  <si>
    <t xml:space="preserve">13.541</t>
  </si>
  <si>
    <t xml:space="preserve">13.639</t>
  </si>
  <si>
    <t xml:space="preserve">2455034.4826776194</t>
  </si>
  <si>
    <t xml:space="preserve">13.660</t>
  </si>
  <si>
    <t xml:space="preserve">2455034.484089775</t>
  </si>
  <si>
    <t xml:space="preserve">13.698</t>
  </si>
  <si>
    <t xml:space="preserve">2455034.4854903556</t>
  </si>
  <si>
    <t xml:space="preserve">13.572</t>
  </si>
  <si>
    <t xml:space="preserve">2455034.4868909363</t>
  </si>
  <si>
    <t xml:space="preserve">13.525</t>
  </si>
  <si>
    <t xml:space="preserve">13.655</t>
  </si>
  <si>
    <t xml:space="preserve">2455034.488303092</t>
  </si>
  <si>
    <t xml:space="preserve">13.631</t>
  </si>
  <si>
    <t xml:space="preserve">2455034.4897036725</t>
  </si>
  <si>
    <t xml:space="preserve">2455034.4911158285</t>
  </si>
  <si>
    <t xml:space="preserve">13.688</t>
  </si>
  <si>
    <t xml:space="preserve">2455034.4925164087</t>
  </si>
  <si>
    <t xml:space="preserve">2455034.4637176934</t>
  </si>
  <si>
    <t xml:space="preserve">13.725</t>
  </si>
  <si>
    <t xml:space="preserve">2455034.4953291453</t>
  </si>
  <si>
    <t xml:space="preserve">2455034.4967413004</t>
  </si>
  <si>
    <t xml:space="preserve">2455034.4981418815</t>
  </si>
  <si>
    <t xml:space="preserve">13.517</t>
  </si>
  <si>
    <t xml:space="preserve">2455034.499542462</t>
  </si>
  <si>
    <t xml:space="preserve">13.602</t>
  </si>
  <si>
    <t xml:space="preserve">2455034.5009546173</t>
  </si>
  <si>
    <t xml:space="preserve">13.671</t>
  </si>
  <si>
    <t xml:space="preserve">2455034.5023551984</t>
  </si>
  <si>
    <t xml:space="preserve">2455034.4468412753</t>
  </si>
  <si>
    <t xml:space="preserve">2455034.4482418555</t>
  </si>
  <si>
    <t xml:space="preserve">13.280</t>
  </si>
  <si>
    <t xml:space="preserve">2455034.4496540115</t>
  </si>
  <si>
    <t xml:space="preserve">13.322</t>
  </si>
  <si>
    <t xml:space="preserve">11.100</t>
  </si>
  <si>
    <t xml:space="preserve">12.190</t>
  </si>
  <si>
    <t xml:space="preserve">2455034.451054592</t>
  </si>
  <si>
    <t xml:space="preserve">2455034.452466748</t>
  </si>
  <si>
    <t xml:space="preserve">13.367</t>
  </si>
  <si>
    <t xml:space="preserve">2455034.4538673283</t>
  </si>
  <si>
    <t xml:space="preserve">13.382</t>
  </si>
  <si>
    <t xml:space="preserve">2455034.455279484</t>
  </si>
  <si>
    <t xml:space="preserve">2455034.456680065</t>
  </si>
  <si>
    <t xml:space="preserve">13.472</t>
  </si>
  <si>
    <t xml:space="preserve">2455034.4580922206</t>
  </si>
  <si>
    <t xml:space="preserve">13.476</t>
  </si>
  <si>
    <t xml:space="preserve">11.101</t>
  </si>
  <si>
    <t xml:space="preserve">12.189</t>
  </si>
  <si>
    <t xml:space="preserve">2455034.4594928007</t>
  </si>
  <si>
    <t xml:space="preserve">2455034.460904957</t>
  </si>
  <si>
    <t xml:space="preserve">13.465</t>
  </si>
  <si>
    <t xml:space="preserve">2455034.4623055374</t>
  </si>
  <si>
    <t xml:space="preserve">13.503</t>
  </si>
  <si>
    <t xml:space="preserve">11.099</t>
  </si>
  <si>
    <t xml:space="preserve">12.191</t>
  </si>
  <si>
    <t xml:space="preserve">13.452</t>
  </si>
  <si>
    <t xml:space="preserve">2455034.465118274</t>
  </si>
  <si>
    <t xml:space="preserve">11.102</t>
  </si>
  <si>
    <t xml:space="preserve">12.188</t>
  </si>
  <si>
    <t xml:space="preserve">2455034.4665188542</t>
  </si>
  <si>
    <t xml:space="preserve">13.557</t>
  </si>
  <si>
    <t xml:space="preserve">2455034.4679310103</t>
  </si>
  <si>
    <t xml:space="preserve">2455034.469331591</t>
  </si>
  <si>
    <t xml:space="preserve">13.355</t>
  </si>
  <si>
    <t xml:space="preserve">2455034.470743746</t>
  </si>
  <si>
    <t xml:space="preserve">2455034.472144327</t>
  </si>
  <si>
    <t xml:space="preserve">13.400</t>
  </si>
  <si>
    <t xml:space="preserve">2455034.4735564827</t>
  </si>
  <si>
    <t xml:space="preserve">2455034.474957064</t>
  </si>
  <si>
    <t xml:space="preserve">13.328</t>
  </si>
  <si>
    <t xml:space="preserve">2455034.476369219</t>
  </si>
  <si>
    <t xml:space="preserve">13.295</t>
  </si>
  <si>
    <t xml:space="preserve">2455034.4777697995</t>
  </si>
  <si>
    <t xml:space="preserve">13.352</t>
  </si>
  <si>
    <t xml:space="preserve">2455034.4791703806</t>
  </si>
  <si>
    <t xml:space="preserve">13.398</t>
  </si>
  <si>
    <t xml:space="preserve">11.103</t>
  </si>
  <si>
    <t xml:space="preserve">12.187</t>
  </si>
  <si>
    <t xml:space="preserve">2455034.480582536</t>
  </si>
  <si>
    <t xml:space="preserve">13.325</t>
  </si>
  <si>
    <t xml:space="preserve">2455034.4819831163</t>
  </si>
  <si>
    <t xml:space="preserve">13.349</t>
  </si>
  <si>
    <t xml:space="preserve">2455034.4833952724</t>
  </si>
  <si>
    <t xml:space="preserve">13.359</t>
  </si>
  <si>
    <t xml:space="preserve">2455034.484795853</t>
  </si>
  <si>
    <t xml:space="preserve">13.301</t>
  </si>
  <si>
    <t xml:space="preserve">2455034.4862080086</t>
  </si>
  <si>
    <t xml:space="preserve">13.269</t>
  </si>
  <si>
    <t xml:space="preserve">2455034.487608589</t>
  </si>
  <si>
    <t xml:space="preserve">13.308</t>
  </si>
  <si>
    <t xml:space="preserve">2455034.48900917</t>
  </si>
  <si>
    <t xml:space="preserve">13.316</t>
  </si>
  <si>
    <t xml:space="preserve">2455034.4904213254</t>
  </si>
  <si>
    <t xml:space="preserve">13.344</t>
  </si>
  <si>
    <t xml:space="preserve">2455034.491821906</t>
  </si>
  <si>
    <t xml:space="preserve">2455034.4932340616</t>
  </si>
  <si>
    <t xml:space="preserve">13.357</t>
  </si>
  <si>
    <t xml:space="preserve">2455034.4946346422</t>
  </si>
  <si>
    <t xml:space="preserve">13.327</t>
  </si>
  <si>
    <t xml:space="preserve">2455034.496046798</t>
  </si>
  <si>
    <t xml:space="preserve">13.290</t>
  </si>
  <si>
    <t xml:space="preserve">2455034.4974473785</t>
  </si>
  <si>
    <t xml:space="preserve">13.265</t>
  </si>
  <si>
    <t xml:space="preserve">2455034.4988595345</t>
  </si>
  <si>
    <t xml:space="preserve">13.285</t>
  </si>
  <si>
    <t xml:space="preserve">11.111</t>
  </si>
  <si>
    <t xml:space="preserve">12.179</t>
  </si>
  <si>
    <t xml:space="preserve">2455034.5002601147</t>
  </si>
  <si>
    <t xml:space="preserve">13.366</t>
  </si>
  <si>
    <t xml:space="preserve">11.105</t>
  </si>
  <si>
    <t xml:space="preserve">12.185</t>
  </si>
  <si>
    <t xml:space="preserve">2455034.5016606957</t>
  </si>
  <si>
    <t xml:space="preserve">13.354</t>
  </si>
  <si>
    <t xml:space="preserve">2455034.4380789646</t>
  </si>
  <si>
    <t xml:space="preserve">12.993</t>
  </si>
  <si>
    <t xml:space="preserve">2455034.43932907</t>
  </si>
  <si>
    <t xml:space="preserve">13.814</t>
  </si>
  <si>
    <t xml:space="preserve">13.514</t>
  </si>
  <si>
    <t xml:space="preserve">13.666</t>
  </si>
  <si>
    <t xml:space="preserve">2455034.4427784337</t>
  </si>
  <si>
    <t xml:space="preserve">13.820</t>
  </si>
  <si>
    <t xml:space="preserve">13.500</t>
  </si>
  <si>
    <t xml:space="preserve">13.680</t>
  </si>
  <si>
    <t xml:space="preserve">2455034.4402434984</t>
  </si>
  <si>
    <t xml:space="preserve">13.623</t>
  </si>
  <si>
    <t xml:space="preserve">2455034.443681287</t>
  </si>
  <si>
    <t xml:space="preserve">13.633</t>
  </si>
  <si>
    <t xml:space="preserve">12.491</t>
  </si>
  <si>
    <t xml:space="preserve">13.049</t>
  </si>
  <si>
    <t xml:space="preserve">2455034.440799101</t>
  </si>
  <si>
    <t xml:space="preserve">13.360</t>
  </si>
  <si>
    <t xml:space="preserve">11.741</t>
  </si>
  <si>
    <t xml:space="preserve">12.559</t>
  </si>
  <si>
    <t xml:space="preserve">2455034.441632504</t>
  </si>
  <si>
    <t xml:space="preserve">2455034.444248465</t>
  </si>
  <si>
    <t xml:space="preserve">13.439</t>
  </si>
  <si>
    <t xml:space="preserve">11.743</t>
  </si>
  <si>
    <t xml:space="preserve">12.557</t>
  </si>
  <si>
    <t xml:space="preserve">2455034.441192652</t>
  </si>
  <si>
    <t xml:space="preserve">2455034.442026056</t>
  </si>
  <si>
    <t xml:space="preserve">13.339</t>
  </si>
  <si>
    <t xml:space="preserve">2455034.4446304412</t>
  </si>
  <si>
    <t xml:space="preserve">13.326</t>
  </si>
  <si>
    <t xml:space="preserve">11.117</t>
  </si>
  <si>
    <t xml:space="preserve">12.173</t>
  </si>
  <si>
    <t xml:space="preserve">2455034.463682968</t>
  </si>
  <si>
    <t xml:space="preserve">13.718</t>
  </si>
  <si>
    <t xml:space="preserve">13.736</t>
  </si>
  <si>
    <t xml:space="preserve">2455034.4651066987</t>
  </si>
  <si>
    <t xml:space="preserve">13.727</t>
  </si>
  <si>
    <t xml:space="preserve">2455034.4658243516</t>
  </si>
  <si>
    <t xml:space="preserve">13.768</t>
  </si>
  <si>
    <t xml:space="preserve">2455034.466542004</t>
  </si>
  <si>
    <t xml:space="preserve">13.837</t>
  </si>
  <si>
    <t xml:space="preserve">2455034.4672480826</t>
  </si>
  <si>
    <t xml:space="preserve">13.753</t>
  </si>
  <si>
    <t xml:space="preserve">2455034.467965735</t>
  </si>
  <si>
    <t xml:space="preserve">2455034.468683388</t>
  </si>
  <si>
    <t xml:space="preserve">2455034.469389466</t>
  </si>
  <si>
    <t xml:space="preserve">13.590</t>
  </si>
  <si>
    <t xml:space="preserve">2455034.470107119</t>
  </si>
  <si>
    <t xml:space="preserve">13.604</t>
  </si>
  <si>
    <t xml:space="preserve">2455034.4708131966</t>
  </si>
  <si>
    <t xml:space="preserve">13.637</t>
  </si>
  <si>
    <t xml:space="preserve">2455034.47153085</t>
  </si>
  <si>
    <t xml:space="preserve">13.599</t>
  </si>
  <si>
    <t xml:space="preserve">2455034.4722485025</t>
  </si>
  <si>
    <t xml:space="preserve">2455034.47295458</t>
  </si>
  <si>
    <t xml:space="preserve">13.585</t>
  </si>
  <si>
    <t xml:space="preserve">2455034.4736722335</t>
  </si>
  <si>
    <t xml:space="preserve">13.626</t>
  </si>
  <si>
    <t xml:space="preserve">2455034.474389886</t>
  </si>
  <si>
    <t xml:space="preserve">2455034.475095964</t>
  </si>
  <si>
    <t xml:space="preserve">13.571</t>
  </si>
  <si>
    <t xml:space="preserve">2455034.4758136165</t>
  </si>
  <si>
    <t xml:space="preserve">13.548</t>
  </si>
  <si>
    <t xml:space="preserve">2455034.476519695</t>
  </si>
  <si>
    <t xml:space="preserve">13.492</t>
  </si>
  <si>
    <t xml:space="preserve">2455034.4772373475</t>
  </si>
  <si>
    <t xml:space="preserve">13.569</t>
  </si>
  <si>
    <t xml:space="preserve">2455034.4779550005</t>
  </si>
  <si>
    <t xml:space="preserve">2455034.4786610785</t>
  </si>
  <si>
    <t xml:space="preserve">2455034.479378731</t>
  </si>
  <si>
    <t xml:space="preserve">13.608</t>
  </si>
  <si>
    <t xml:space="preserve">2455034.480084809</t>
  </si>
  <si>
    <t xml:space="preserve">2455034.480802462</t>
  </si>
  <si>
    <t xml:space="preserve">13.551</t>
  </si>
  <si>
    <t xml:space="preserve">2455034.481520115</t>
  </si>
  <si>
    <t xml:space="preserve">2455034.4822261925</t>
  </si>
  <si>
    <t xml:space="preserve">13.543</t>
  </si>
  <si>
    <t xml:space="preserve">2455034.482943846</t>
  </si>
  <si>
    <t xml:space="preserve">13.553</t>
  </si>
  <si>
    <t xml:space="preserve">2455034.4836614984</t>
  </si>
  <si>
    <t xml:space="preserve">13.603</t>
  </si>
  <si>
    <t xml:space="preserve">2455034.484367576</t>
  </si>
  <si>
    <t xml:space="preserve">2455034.485085229</t>
  </si>
  <si>
    <t xml:space="preserve">13.515</t>
  </si>
  <si>
    <t xml:space="preserve">2455034.485791307</t>
  </si>
  <si>
    <t xml:space="preserve">13.454</t>
  </si>
  <si>
    <t xml:space="preserve">2455034.48650896</t>
  </si>
  <si>
    <t xml:space="preserve">13.458</t>
  </si>
  <si>
    <t xml:space="preserve">2455034.4872266124</t>
  </si>
  <si>
    <t xml:space="preserve">13.487</t>
  </si>
  <si>
    <t xml:space="preserve">2455034.487932691</t>
  </si>
  <si>
    <t xml:space="preserve">2455034.4886503434</t>
  </si>
  <si>
    <t xml:space="preserve">13.486</t>
  </si>
  <si>
    <t xml:space="preserve">2455034.489356421</t>
  </si>
  <si>
    <t xml:space="preserve">2455034.4900740743</t>
  </si>
  <si>
    <t xml:space="preserve">13.496</t>
  </si>
  <si>
    <t xml:space="preserve">2455034.490791727</t>
  </si>
  <si>
    <t xml:space="preserve">2455034.491497805</t>
  </si>
  <si>
    <t xml:space="preserve">2455034.492215458</t>
  </si>
  <si>
    <t xml:space="preserve">2455034.492933111</t>
  </si>
  <si>
    <t xml:space="preserve">13.591</t>
  </si>
  <si>
    <t xml:space="preserve">2455034.4936391883</t>
  </si>
  <si>
    <t xml:space="preserve">2455034.494356841</t>
  </si>
  <si>
    <t xml:space="preserve">2455034.4950629193</t>
  </si>
  <si>
    <t xml:space="preserve">2455034.495780572</t>
  </si>
  <si>
    <t xml:space="preserve">13.554</t>
  </si>
  <si>
    <t xml:space="preserve">2455034.496498225</t>
  </si>
  <si>
    <t xml:space="preserve">13.420</t>
  </si>
  <si>
    <t xml:space="preserve">2455034.497204303</t>
  </si>
  <si>
    <t xml:space="preserve">13.443</t>
  </si>
  <si>
    <t xml:space="preserve">2455034.4979219553</t>
  </si>
  <si>
    <t xml:space="preserve">2455034.4986280333</t>
  </si>
  <si>
    <t xml:space="preserve">2455034.4993456863</t>
  </si>
  <si>
    <t xml:space="preserve">13.504</t>
  </si>
  <si>
    <t xml:space="preserve">2455034.5000633392</t>
  </si>
  <si>
    <t xml:space="preserve">2455034.500769417</t>
  </si>
  <si>
    <t xml:space="preserve">2455034.5014870693</t>
  </si>
  <si>
    <t xml:space="preserve">13.582</t>
  </si>
  <si>
    <t xml:space="preserve">2455034.502193148</t>
  </si>
  <si>
    <t xml:space="preserve">2455034.5029108003</t>
  </si>
  <si>
    <t xml:space="preserve">12.472</t>
  </si>
  <si>
    <t xml:space="preserve">13.068</t>
  </si>
  <si>
    <t xml:space="preserve">2455034.5036284532</t>
  </si>
  <si>
    <t xml:space="preserve">13.549</t>
  </si>
  <si>
    <t xml:space="preserve">2455034.5043345312</t>
  </si>
  <si>
    <t xml:space="preserve">13.587</t>
  </si>
  <si>
    <t xml:space="preserve">2455034.5050521837</t>
  </si>
  <si>
    <t xml:space="preserve">2455034.5057698367</t>
  </si>
  <si>
    <t xml:space="preserve">2455034.5064759147</t>
  </si>
  <si>
    <t xml:space="preserve">2455034.5071935677</t>
  </si>
  <si>
    <t xml:space="preserve">2455034.5078996452</t>
  </si>
  <si>
    <t xml:space="preserve">2455034.5086172987</t>
  </si>
  <si>
    <t xml:space="preserve">2455034.509334951</t>
  </si>
  <si>
    <t xml:space="preserve">2455034.5100410287</t>
  </si>
  <si>
    <t xml:space="preserve">2455034.5107586817</t>
  </si>
  <si>
    <t xml:space="preserve">13.601</t>
  </si>
  <si>
    <t xml:space="preserve">2455034.5114647597</t>
  </si>
  <si>
    <t xml:space="preserve">2455034.512182412</t>
  </si>
  <si>
    <t xml:space="preserve">13.627</t>
  </si>
  <si>
    <t xml:space="preserve">2455034.512900065</t>
  </si>
  <si>
    <t xml:space="preserve">2455035.3994441223</t>
  </si>
  <si>
    <t xml:space="preserve">13.107</t>
  </si>
  <si>
    <t xml:space="preserve">14.588</t>
  </si>
  <si>
    <t xml:space="preserve">13.692</t>
  </si>
  <si>
    <t xml:space="preserve">2455035.400786827</t>
  </si>
  <si>
    <t xml:space="preserve">13.832</t>
  </si>
  <si>
    <t xml:space="preserve">2455035.4017128297</t>
  </si>
  <si>
    <t xml:space="preserve">13.771</t>
  </si>
  <si>
    <t xml:space="preserve">2455035.4026388326</t>
  </si>
  <si>
    <t xml:space="preserve">13.663</t>
  </si>
  <si>
    <t xml:space="preserve">2455035.4035185356</t>
  </si>
  <si>
    <t xml:space="preserve">13.636</t>
  </si>
  <si>
    <t xml:space="preserve">12.493</t>
  </si>
  <si>
    <t xml:space="preserve">13.047</t>
  </si>
  <si>
    <t xml:space="preserve">2455035.404317213</t>
  </si>
  <si>
    <t xml:space="preserve">13.508</t>
  </si>
  <si>
    <t xml:space="preserve">11.753</t>
  </si>
  <si>
    <t xml:space="preserve">12.547</t>
  </si>
  <si>
    <t xml:space="preserve">2455035.4048496652</t>
  </si>
  <si>
    <t xml:space="preserve">13.484</t>
  </si>
  <si>
    <t xml:space="preserve">11.746</t>
  </si>
  <si>
    <t xml:space="preserve">12.554</t>
  </si>
  <si>
    <t xml:space="preserve">2455035.405439992</t>
  </si>
  <si>
    <t xml:space="preserve">13.381</t>
  </si>
  <si>
    <t xml:space="preserve">11.114</t>
  </si>
  <si>
    <t xml:space="preserve">12.176</t>
  </si>
  <si>
    <t xml:space="preserve">2455035.4059608686</t>
  </si>
  <si>
    <t xml:space="preserve">13.450</t>
  </si>
  <si>
    <t xml:space="preserve">11.109</t>
  </si>
  <si>
    <t xml:space="preserve">12.181</t>
  </si>
  <si>
    <t xml:space="preserve">2455035.3397053485</t>
  </si>
  <si>
    <t xml:space="preserve">13.754</t>
  </si>
  <si>
    <t xml:space="preserve">13.542</t>
  </si>
  <si>
    <t xml:space="preserve">2455035.340469301</t>
  </si>
  <si>
    <t xml:space="preserve">2455035.341244829</t>
  </si>
  <si>
    <t xml:space="preserve">13.808</t>
  </si>
  <si>
    <t xml:space="preserve">2455035.3420203565</t>
  </si>
  <si>
    <t xml:space="preserve">13.785</t>
  </si>
  <si>
    <t xml:space="preserve">2455035.342784309</t>
  </si>
  <si>
    <t xml:space="preserve">13.792</t>
  </si>
  <si>
    <t xml:space="preserve">2455035.3435598365</t>
  </si>
  <si>
    <t xml:space="preserve">13.775</t>
  </si>
  <si>
    <t xml:space="preserve">2455035.3443237892</t>
  </si>
  <si>
    <t xml:space="preserve">13.772</t>
  </si>
  <si>
    <t xml:space="preserve">2455035.345099317</t>
  </si>
  <si>
    <t xml:space="preserve">13.801</t>
  </si>
  <si>
    <t xml:space="preserve">2455035.345863269</t>
  </si>
  <si>
    <t xml:space="preserve">13.811</t>
  </si>
  <si>
    <t xml:space="preserve">13.535</t>
  </si>
  <si>
    <t xml:space="preserve">13.645</t>
  </si>
  <si>
    <t xml:space="preserve">2455035.346638797</t>
  </si>
  <si>
    <t xml:space="preserve">13.738</t>
  </si>
  <si>
    <t xml:space="preserve">2455035.3474027496</t>
  </si>
  <si>
    <t xml:space="preserve">2455035.3481782772</t>
  </si>
  <si>
    <t xml:space="preserve">13.763</t>
  </si>
  <si>
    <t xml:space="preserve">2455035.3489538044</t>
  </si>
  <si>
    <t xml:space="preserve">13.673</t>
  </si>
  <si>
    <t xml:space="preserve">2455035.349717757</t>
  </si>
  <si>
    <t xml:space="preserve">2455035.350493285</t>
  </si>
  <si>
    <t xml:space="preserve">2455035.3512688125</t>
  </si>
  <si>
    <t xml:space="preserve">2455035.352032765</t>
  </si>
  <si>
    <t xml:space="preserve">13.761</t>
  </si>
  <si>
    <t xml:space="preserve">2455035.3528082925</t>
  </si>
  <si>
    <t xml:space="preserve">13.797</t>
  </si>
  <si>
    <t xml:space="preserve">2455035.35358382</t>
  </si>
  <si>
    <t xml:space="preserve">2455035.354347773</t>
  </si>
  <si>
    <t xml:space="preserve">13.732</t>
  </si>
  <si>
    <t xml:space="preserve">2455035.3551233006</t>
  </si>
  <si>
    <t xml:space="preserve">13.530</t>
  </si>
  <si>
    <t xml:space="preserve">13.650</t>
  </si>
  <si>
    <t xml:space="preserve">2455035.355898828</t>
  </si>
  <si>
    <t xml:space="preserve">2455035.3566627805</t>
  </si>
  <si>
    <t xml:space="preserve">13.737</t>
  </si>
  <si>
    <t xml:space="preserve">13.632</t>
  </si>
  <si>
    <t xml:space="preserve">2455035.357438308</t>
  </si>
  <si>
    <t xml:space="preserve">13.764</t>
  </si>
  <si>
    <t xml:space="preserve">2455035.3582022604</t>
  </si>
  <si>
    <t xml:space="preserve">13.741</t>
  </si>
  <si>
    <t xml:space="preserve">2455035.358977788</t>
  </si>
  <si>
    <t xml:space="preserve">13.735</t>
  </si>
  <si>
    <t xml:space="preserve">2455035.359741741</t>
  </si>
  <si>
    <t xml:space="preserve">13.724</t>
  </si>
  <si>
    <t xml:space="preserve">2455035.3605172685</t>
  </si>
  <si>
    <t xml:space="preserve">13.746</t>
  </si>
  <si>
    <t xml:space="preserve">2455035.3612927957</t>
  </si>
  <si>
    <t xml:space="preserve">13.795</t>
  </si>
  <si>
    <t xml:space="preserve">2455035.3620567485</t>
  </si>
  <si>
    <t xml:space="preserve">13.799</t>
  </si>
  <si>
    <t xml:space="preserve">2455035.362832276</t>
  </si>
  <si>
    <t xml:space="preserve">2455035.363596229</t>
  </si>
  <si>
    <t xml:space="preserve">2455035.364371756</t>
  </si>
  <si>
    <t xml:space="preserve">13.726</t>
  </si>
  <si>
    <t xml:space="preserve">2455035.3651357083</t>
  </si>
  <si>
    <t xml:space="preserve">13.713</t>
  </si>
  <si>
    <t xml:space="preserve">2455035.365911236</t>
  </si>
  <si>
    <t xml:space="preserve">13.744</t>
  </si>
  <si>
    <t xml:space="preserve">13.544</t>
  </si>
  <si>
    <t xml:space="preserve">2455035.3666867637</t>
  </si>
  <si>
    <t xml:space="preserve">13.798</t>
  </si>
  <si>
    <t xml:space="preserve">2455035.367450716</t>
  </si>
  <si>
    <t xml:space="preserve">2455035.3682262436</t>
  </si>
  <si>
    <t xml:space="preserve">2455035.3689901964</t>
  </si>
  <si>
    <t xml:space="preserve">2455035.3697657236</t>
  </si>
  <si>
    <t xml:space="preserve">13.731</t>
  </si>
  <si>
    <t xml:space="preserve">2455035.3705412512</t>
  </si>
  <si>
    <t xml:space="preserve">2455035.371305204</t>
  </si>
  <si>
    <t xml:space="preserve">13.546</t>
  </si>
  <si>
    <t xml:space="preserve">2455035.3720807317</t>
  </si>
  <si>
    <t xml:space="preserve">2455035.372856259</t>
  </si>
  <si>
    <t xml:space="preserve">13.667</t>
  </si>
  <si>
    <t xml:space="preserve">2455035.3736202116</t>
  </si>
  <si>
    <t xml:space="preserve">2455035.3743957393</t>
  </si>
  <si>
    <t xml:space="preserve">2455035.375171267</t>
  </si>
  <si>
    <t xml:space="preserve">2455035.375935219</t>
  </si>
  <si>
    <t xml:space="preserve">13.595</t>
  </si>
  <si>
    <t xml:space="preserve">2455035.376710747</t>
  </si>
  <si>
    <t xml:space="preserve">13.609</t>
  </si>
  <si>
    <t xml:space="preserve">2455035.3774862746</t>
  </si>
  <si>
    <t xml:space="preserve">2455035.378250227</t>
  </si>
  <si>
    <t xml:space="preserve">13.681</t>
  </si>
  <si>
    <t xml:space="preserve">2455035.3790257545</t>
  </si>
  <si>
    <t xml:space="preserve">2455035.379801282</t>
  </si>
  <si>
    <t xml:space="preserve">2455035.380565235</t>
  </si>
  <si>
    <t xml:space="preserve">2455035.381340762</t>
  </si>
  <si>
    <t xml:space="preserve">13.511</t>
  </si>
  <si>
    <t xml:space="preserve">2455035.38211629</t>
  </si>
  <si>
    <t xml:space="preserve">2455035.3828918175</t>
  </si>
  <si>
    <t xml:space="preserve">2455035.38365577</t>
  </si>
  <si>
    <t xml:space="preserve">13.505</t>
  </si>
  <si>
    <t xml:space="preserve">2455035.3844312974</t>
  </si>
  <si>
    <t xml:space="preserve">2455035.385206825</t>
  </si>
  <si>
    <t xml:space="preserve">13.509</t>
  </si>
  <si>
    <t xml:space="preserve">2455035.385982353</t>
  </si>
  <si>
    <t xml:space="preserve">2455035.386746305</t>
  </si>
  <si>
    <t xml:space="preserve">2455035.3875218327</t>
  </si>
  <si>
    <t xml:space="preserve">2455035.3882857854</t>
  </si>
  <si>
    <t xml:space="preserve">2455035.389061313</t>
  </si>
  <si>
    <t xml:space="preserve">2455035.3898368403</t>
  </si>
  <si>
    <t xml:space="preserve">13.828</t>
  </si>
  <si>
    <t xml:space="preserve">2455035.390600793</t>
  </si>
  <si>
    <t xml:space="preserve">13.793</t>
  </si>
  <si>
    <t xml:space="preserve">2455035.3913763207</t>
  </si>
  <si>
    <t xml:space="preserve">13.750</t>
  </si>
  <si>
    <t xml:space="preserve">2455035.392140273</t>
  </si>
  <si>
    <t xml:space="preserve">13.755</t>
  </si>
  <si>
    <t xml:space="preserve">2455035.3929158007</t>
  </si>
  <si>
    <t xml:space="preserve">13.708</t>
  </si>
  <si>
    <t xml:space="preserve">2455035.3943279553</t>
  </si>
  <si>
    <t xml:space="preserve">13.654</t>
  </si>
  <si>
    <t xml:space="preserve">2455035.3951034825</t>
  </si>
  <si>
    <t xml:space="preserve">2455035.3958790107</t>
  </si>
  <si>
    <t xml:space="preserve">2455035.396642963</t>
  </si>
  <si>
    <t xml:space="preserve">13.791</t>
  </si>
  <si>
    <t xml:space="preserve">2m</t>
  </si>
  <si>
    <t xml:space="preserve">2455035.322400666</t>
  </si>
  <si>
    <t xml:space="preserve">12.804</t>
  </si>
  <si>
    <t xml:space="preserve">14.603</t>
  </si>
  <si>
    <t xml:space="preserve">13.677</t>
  </si>
  <si>
    <t xml:space="preserve">2455035.40495384</t>
  </si>
  <si>
    <t xml:space="preserve">13.802</t>
  </si>
  <si>
    <t xml:space="preserve">2455035.4068289967</t>
  </si>
  <si>
    <t xml:space="preserve">2455035.3217871887</t>
  </si>
  <si>
    <t xml:space="preserve">2455035.3234887193</t>
  </si>
  <si>
    <t xml:space="preserve">2455035.404733915</t>
  </si>
  <si>
    <t xml:space="preserve">13.466</t>
  </si>
  <si>
    <t xml:space="preserve">11.774</t>
  </si>
  <si>
    <t xml:space="preserve">12.526</t>
  </si>
  <si>
    <t xml:space="preserve">2455035.405115891</t>
  </si>
  <si>
    <t xml:space="preserve">13.455</t>
  </si>
  <si>
    <t xml:space="preserve">11.790</t>
  </si>
  <si>
    <t xml:space="preserve">12.510</t>
  </si>
  <si>
    <t xml:space="preserve">2455035.4054978676</t>
  </si>
  <si>
    <t xml:space="preserve">11.784</t>
  </si>
  <si>
    <t xml:space="preserve">12.516</t>
  </si>
  <si>
    <t xml:space="preserve">2455035.406678521</t>
  </si>
  <si>
    <t xml:space="preserve">13.358</t>
  </si>
  <si>
    <t xml:space="preserve">11.150</t>
  </si>
  <si>
    <t xml:space="preserve">12.140</t>
  </si>
  <si>
    <t xml:space="preserve">2455035.4070604974</t>
  </si>
  <si>
    <t xml:space="preserve">13.289</t>
  </si>
  <si>
    <t xml:space="preserve">11.154</t>
  </si>
  <si>
    <t xml:space="preserve">12.136</t>
  </si>
  <si>
    <t xml:space="preserve">2455035.4074424733</t>
  </si>
  <si>
    <t xml:space="preserve">13.317</t>
  </si>
  <si>
    <t xml:space="preserve">11.155</t>
  </si>
  <si>
    <t xml:space="preserve">12.135</t>
  </si>
  <si>
    <t xml:space="preserve">2455035.330827294</t>
  </si>
  <si>
    <t xml:space="preserve">12.791</t>
  </si>
  <si>
    <t xml:space="preserve">14.591</t>
  </si>
  <si>
    <t xml:space="preserve">13.689</t>
  </si>
  <si>
    <t xml:space="preserve">2455035.3325751247</t>
  </si>
  <si>
    <t xml:space="preserve">12.777</t>
  </si>
  <si>
    <t xml:space="preserve">14.583</t>
  </si>
  <si>
    <t xml:space="preserve">2455035.334322956</t>
  </si>
  <si>
    <t xml:space="preserve">12.750</t>
  </si>
  <si>
    <t xml:space="preserve">14.584</t>
  </si>
  <si>
    <t xml:space="preserve">13.696</t>
  </si>
  <si>
    <t xml:space="preserve">2455035.3360707867</t>
  </si>
  <si>
    <t xml:space="preserve">12.765</t>
  </si>
  <si>
    <t xml:space="preserve">14.586</t>
  </si>
  <si>
    <t xml:space="preserve">2455035.3378186174</t>
  </si>
  <si>
    <t xml:space="preserve">12.758</t>
  </si>
  <si>
    <t xml:space="preserve">14.607</t>
  </si>
  <si>
    <t xml:space="preserve">2455035.3395664487</t>
  </si>
  <si>
    <t xml:space="preserve">12.825</t>
  </si>
  <si>
    <t xml:space="preserve">14.594</t>
  </si>
  <si>
    <t xml:space="preserve">13.686</t>
  </si>
  <si>
    <t xml:space="preserve">2455035.341325854</t>
  </si>
  <si>
    <t xml:space="preserve">12.895</t>
  </si>
  <si>
    <t xml:space="preserve">2455035.3430736847</t>
  </si>
  <si>
    <t xml:space="preserve">12.914</t>
  </si>
  <si>
    <t xml:space="preserve">14.608</t>
  </si>
  <si>
    <t xml:space="preserve">13.672</t>
  </si>
  <si>
    <t xml:space="preserve">2455035.3449372663</t>
  </si>
  <si>
    <t xml:space="preserve">12.876</t>
  </si>
  <si>
    <t xml:space="preserve">14.606</t>
  </si>
  <si>
    <t xml:space="preserve">13.674</t>
  </si>
  <si>
    <t xml:space="preserve">2455035.3465693467</t>
  </si>
  <si>
    <t xml:space="preserve">12.834</t>
  </si>
  <si>
    <t xml:space="preserve">2455035.349520982</t>
  </si>
  <si>
    <t xml:space="preserve">12.737</t>
  </si>
  <si>
    <t xml:space="preserve">12.821</t>
  </si>
  <si>
    <t xml:space="preserve">2455035.3530166433</t>
  </si>
  <si>
    <t xml:space="preserve">12.857</t>
  </si>
  <si>
    <t xml:space="preserve">2455035.354764474</t>
  </si>
  <si>
    <t xml:space="preserve">12.794</t>
  </si>
  <si>
    <t xml:space="preserve">2455035.356512305</t>
  </si>
  <si>
    <t xml:space="preserve">12.823</t>
  </si>
  <si>
    <t xml:space="preserve">2455035.3582601356</t>
  </si>
  <si>
    <t xml:space="preserve">12.838</t>
  </si>
  <si>
    <t xml:space="preserve">14.601</t>
  </si>
  <si>
    <t xml:space="preserve">13.679</t>
  </si>
  <si>
    <t xml:space="preserve">2455035.360007967</t>
  </si>
  <si>
    <t xml:space="preserve">12.819</t>
  </si>
  <si>
    <t xml:space="preserve">14.600</t>
  </si>
  <si>
    <t xml:space="preserve">2455035.361755797</t>
  </si>
  <si>
    <t xml:space="preserve">12.907</t>
  </si>
  <si>
    <t xml:space="preserve">13.675</t>
  </si>
  <si>
    <t xml:space="preserve">2455035.363503628</t>
  </si>
  <si>
    <t xml:space="preserve">12.769</t>
  </si>
  <si>
    <t xml:space="preserve">2455035.365251459</t>
  </si>
  <si>
    <t xml:space="preserve">12.796</t>
  </si>
  <si>
    <t xml:space="preserve">14.592</t>
  </si>
  <si>
    <t xml:space="preserve">2455035.36699929</t>
  </si>
  <si>
    <t xml:space="preserve">12.858</t>
  </si>
  <si>
    <t xml:space="preserve">2455035.3687471202</t>
  </si>
  <si>
    <t xml:space="preserve">14.589</t>
  </si>
  <si>
    <t xml:space="preserve">2455035.3704949515</t>
  </si>
  <si>
    <t xml:space="preserve">12.814</t>
  </si>
  <si>
    <t xml:space="preserve">14.595</t>
  </si>
  <si>
    <t xml:space="preserve">2455035.3722427822</t>
  </si>
  <si>
    <t xml:space="preserve">12.752</t>
  </si>
  <si>
    <t xml:space="preserve">14.611</t>
  </si>
  <si>
    <t xml:space="preserve">13.669</t>
  </si>
  <si>
    <t xml:space="preserve">2455035.373990613</t>
  </si>
  <si>
    <t xml:space="preserve">12.776</t>
  </si>
  <si>
    <t xml:space="preserve">2455035.376305621</t>
  </si>
  <si>
    <t xml:space="preserve">12.671</t>
  </si>
  <si>
    <t xml:space="preserve">14.616</t>
  </si>
  <si>
    <t xml:space="preserve">13.664</t>
  </si>
  <si>
    <t xml:space="preserve">2455035.3780534514</t>
  </si>
  <si>
    <t xml:space="preserve">12.761</t>
  </si>
  <si>
    <t xml:space="preserve">12.631</t>
  </si>
  <si>
    <t xml:space="preserve">2455035.3815491134</t>
  </si>
  <si>
    <t xml:space="preserve">12.577</t>
  </si>
  <si>
    <t xml:space="preserve">2455035.3850447745</t>
  </si>
  <si>
    <t xml:space="preserve">2455035.3868041807</t>
  </si>
  <si>
    <t xml:space="preserve">12.662</t>
  </si>
  <si>
    <t xml:space="preserve">2455035.388552011</t>
  </si>
  <si>
    <t xml:space="preserve">12.807</t>
  </si>
  <si>
    <t xml:space="preserve">2455035.390299842</t>
  </si>
  <si>
    <t xml:space="preserve">2455035.392047673</t>
  </si>
  <si>
    <t xml:space="preserve">12.848</t>
  </si>
  <si>
    <t xml:space="preserve">2455035.3937955033</t>
  </si>
  <si>
    <t xml:space="preserve">12.746</t>
  </si>
  <si>
    <t xml:space="preserve">2455035.3955433345</t>
  </si>
  <si>
    <t xml:space="preserve">12.764</t>
  </si>
  <si>
    <t xml:space="preserve">2455035.3972911653</t>
  </si>
  <si>
    <t xml:space="preserve">12.960</t>
  </si>
  <si>
    <t xml:space="preserve">2455035.3990389956</t>
  </si>
  <si>
    <t xml:space="preserve">13.025</t>
  </si>
  <si>
    <t xml:space="preserve">12.956</t>
  </si>
  <si>
    <t xml:space="preserve">14.609</t>
  </si>
  <si>
    <t xml:space="preserve">2455035.325132375</t>
  </si>
  <si>
    <t xml:space="preserve">2455035.325514351</t>
  </si>
  <si>
    <t xml:space="preserve">2455035.325907903</t>
  </si>
  <si>
    <t xml:space="preserve">2455035.3262898787</t>
  </si>
  <si>
    <t xml:space="preserve">2455035.326671855</t>
  </si>
  <si>
    <t xml:space="preserve">2455035.3270538314</t>
  </si>
  <si>
    <t xml:space="preserve">2455035.3274358073</t>
  </si>
  <si>
    <t xml:space="preserve">13.690</t>
  </si>
  <si>
    <t xml:space="preserve">2455035.327829359</t>
  </si>
  <si>
    <t xml:space="preserve">2455035.328211335</t>
  </si>
  <si>
    <t xml:space="preserve">2455035.328593312</t>
  </si>
  <si>
    <t xml:space="preserve">2455035.3289752877</t>
  </si>
  <si>
    <t xml:space="preserve">2455035.329368839</t>
  </si>
  <si>
    <t xml:space="preserve">2455035.3297508154</t>
  </si>
  <si>
    <t xml:space="preserve">2455035.330132792</t>
  </si>
  <si>
    <t xml:space="preserve">13.668</t>
  </si>
  <si>
    <t xml:space="preserve">2455035.330526343</t>
  </si>
  <si>
    <t xml:space="preserve">2455035.3309083194</t>
  </si>
  <si>
    <t xml:space="preserve">2455035.3312902953</t>
  </si>
  <si>
    <t xml:space="preserve">2455035.331672272</t>
  </si>
  <si>
    <t xml:space="preserve">2455035.332065823</t>
  </si>
  <si>
    <t xml:space="preserve">2455035.3324477994</t>
  </si>
  <si>
    <t xml:space="preserve">2455035.3328297757</t>
  </si>
  <si>
    <t xml:space="preserve">2455035.333211752</t>
  </si>
  <si>
    <t xml:space="preserve">2455035.3336053034</t>
  </si>
  <si>
    <t xml:space="preserve">13.662</t>
  </si>
  <si>
    <t xml:space="preserve">2455035.33398728</t>
  </si>
  <si>
    <t xml:space="preserve">2455035.3343692557</t>
  </si>
  <si>
    <t xml:space="preserve">2455035.3347628075</t>
  </si>
  <si>
    <t xml:space="preserve">2455035.3351447834</t>
  </si>
  <si>
    <t xml:space="preserve">2455035.33552676</t>
  </si>
  <si>
    <t xml:space="preserve">2455035.335920311</t>
  </si>
  <si>
    <t xml:space="preserve">2455035.3363022874</t>
  </si>
  <si>
    <t xml:space="preserve">2455035.336684264</t>
  </si>
  <si>
    <t xml:space="preserve">2455035.33706624</t>
  </si>
  <si>
    <t xml:space="preserve">2455035.337459791</t>
  </si>
  <si>
    <t xml:space="preserve">2455035.337841768</t>
  </si>
  <si>
    <t xml:space="preserve">2455035.3382353186</t>
  </si>
  <si>
    <t xml:space="preserve">2455035.3386172955</t>
  </si>
  <si>
    <t xml:space="preserve">2455035.3389992714</t>
  </si>
  <si>
    <t xml:space="preserve">2455035.3393928227</t>
  </si>
  <si>
    <t xml:space="preserve">13.711</t>
  </si>
  <si>
    <t xml:space="preserve">2455035.339774799</t>
  </si>
  <si>
    <t xml:space="preserve">2455035.3401567754</t>
  </si>
  <si>
    <t xml:space="preserve">2455035.340538752</t>
  </si>
  <si>
    <t xml:space="preserve">13.721</t>
  </si>
  <si>
    <t xml:space="preserve">2455035.3409207277</t>
  </si>
  <si>
    <t xml:space="preserve">2455035.341302704</t>
  </si>
  <si>
    <t xml:space="preserve">13.766</t>
  </si>
  <si>
    <t xml:space="preserve">2455035.3416846804</t>
  </si>
  <si>
    <t xml:space="preserve">13.758</t>
  </si>
  <si>
    <t xml:space="preserve">2455035.342066657</t>
  </si>
  <si>
    <t xml:space="preserve">2455035.3424486327</t>
  </si>
  <si>
    <t xml:space="preserve">2455035.3428306095</t>
  </si>
  <si>
    <t xml:space="preserve">13.748</t>
  </si>
  <si>
    <t xml:space="preserve">2455035.3432125854</t>
  </si>
  <si>
    <t xml:space="preserve">13.751</t>
  </si>
  <si>
    <t xml:space="preserve">2455035.343629287</t>
  </si>
  <si>
    <t xml:space="preserve">13.733</t>
  </si>
  <si>
    <t xml:space="preserve">2455035.344011263</t>
  </si>
  <si>
    <t xml:space="preserve">2455035.346499896</t>
  </si>
  <si>
    <t xml:space="preserve">2455035.346893448</t>
  </si>
  <si>
    <t xml:space="preserve">2455035.347275424</t>
  </si>
  <si>
    <t xml:space="preserve">2455035.3476574</t>
  </si>
  <si>
    <t xml:space="preserve">2455035.3480509515</t>
  </si>
  <si>
    <t xml:space="preserve">2455035.348432928</t>
  </si>
  <si>
    <t xml:space="preserve">13.658</t>
  </si>
  <si>
    <t xml:space="preserve">2455035.348814904</t>
  </si>
  <si>
    <t xml:space="preserve">2455035.3491968806</t>
  </si>
  <si>
    <t xml:space="preserve">2455035.3495904314</t>
  </si>
  <si>
    <t xml:space="preserve">2455035.3499724082</t>
  </si>
  <si>
    <t xml:space="preserve">2455035.350354384</t>
  </si>
  <si>
    <t xml:space="preserve">2455035.3507363605</t>
  </si>
  <si>
    <t xml:space="preserve">2455035.351129912</t>
  </si>
  <si>
    <t xml:space="preserve">2455035.351511888</t>
  </si>
  <si>
    <t xml:space="preserve">2455035.3518938646</t>
  </si>
  <si>
    <t xml:space="preserve">2455035.352275841</t>
  </si>
  <si>
    <t xml:space="preserve">2455035.352669392</t>
  </si>
  <si>
    <t xml:space="preserve">13.743</t>
  </si>
  <si>
    <t xml:space="preserve">2455035.3530513686</t>
  </si>
  <si>
    <t xml:space="preserve">13.749</t>
  </si>
  <si>
    <t xml:space="preserve">2455035.3534333445</t>
  </si>
  <si>
    <t xml:space="preserve">2455035.353815321</t>
  </si>
  <si>
    <t xml:space="preserve">13.702</t>
  </si>
  <si>
    <t xml:space="preserve">2455035.354208872</t>
  </si>
  <si>
    <t xml:space="preserve">13.709</t>
  </si>
  <si>
    <t xml:space="preserve">2455035.3545908485</t>
  </si>
  <si>
    <t xml:space="preserve">2455035.354972825</t>
  </si>
  <si>
    <t xml:space="preserve">2455035.355366376</t>
  </si>
  <si>
    <t xml:space="preserve">2455035.355748352</t>
  </si>
  <si>
    <t xml:space="preserve">2455035.356130329</t>
  </si>
  <si>
    <t xml:space="preserve">13.687</t>
  </si>
  <si>
    <t xml:space="preserve">2455035.356905856</t>
  </si>
  <si>
    <t xml:space="preserve">2455035.3572878325</t>
  </si>
  <si>
    <t xml:space="preserve">2455035.3576698084</t>
  </si>
  <si>
    <t xml:space="preserve">2455035.3580517853</t>
  </si>
  <si>
    <t xml:space="preserve">2455035.3584453366</t>
  </si>
  <si>
    <t xml:space="preserve">13.695</t>
  </si>
  <si>
    <t xml:space="preserve">2455035.3588273125</t>
  </si>
  <si>
    <t xml:space="preserve">2455035.359209289</t>
  </si>
  <si>
    <t xml:space="preserve">2455035.35960284</t>
  </si>
  <si>
    <t xml:space="preserve">2455035.359984816</t>
  </si>
  <si>
    <t xml:space="preserve">2455035.360366793</t>
  </si>
  <si>
    <t xml:space="preserve">2455035.3607603437</t>
  </si>
  <si>
    <t xml:space="preserve">2455035.3611423205</t>
  </si>
  <si>
    <t xml:space="preserve">2455035.3615242964</t>
  </si>
  <si>
    <t xml:space="preserve">2455035.361917848</t>
  </si>
  <si>
    <t xml:space="preserve">2455035.362299824</t>
  </si>
  <si>
    <t xml:space="preserve">2455035.3626818005</t>
  </si>
  <si>
    <t xml:space="preserve">2455035.3630753513</t>
  </si>
  <si>
    <t xml:space="preserve">2455035.363457328</t>
  </si>
  <si>
    <t xml:space="preserve">13.659</t>
  </si>
  <si>
    <t xml:space="preserve">2455035.363839304</t>
  </si>
  <si>
    <t xml:space="preserve">2455035.364232856</t>
  </si>
  <si>
    <t xml:space="preserve">2455035.3646148317</t>
  </si>
  <si>
    <t xml:space="preserve">2455035.365008383</t>
  </si>
  <si>
    <t xml:space="preserve">2455035.3653903594</t>
  </si>
  <si>
    <t xml:space="preserve">2455035.3662816374</t>
  </si>
  <si>
    <t xml:space="preserve">2455035.3666636133</t>
  </si>
  <si>
    <t xml:space="preserve">2455035.367057165</t>
  </si>
  <si>
    <t xml:space="preserve">2455035.367439141</t>
  </si>
  <si>
    <t xml:space="preserve">2455035.367821118</t>
  </si>
  <si>
    <t xml:space="preserve">2455035.3682146687</t>
  </si>
  <si>
    <t xml:space="preserve">2455035.368596645</t>
  </si>
  <si>
    <t xml:space="preserve">2455035.3693721727</t>
  </si>
  <si>
    <t xml:space="preserve">2455035.3697541486</t>
  </si>
  <si>
    <t xml:space="preserve">2455035.3701477004</t>
  </si>
  <si>
    <t xml:space="preserve">2455035.3705296763</t>
  </si>
  <si>
    <t xml:space="preserve">2455035.370923228</t>
  </si>
  <si>
    <t xml:space="preserve">2455035.3716987553</t>
  </si>
  <si>
    <t xml:space="preserve">13.661</t>
  </si>
  <si>
    <t xml:space="preserve">2455035.372462708</t>
  </si>
  <si>
    <t xml:space="preserve">2455035.3732382357</t>
  </si>
  <si>
    <t xml:space="preserve">13.630</t>
  </si>
  <si>
    <t xml:space="preserve">2455035.374002188</t>
  </si>
  <si>
    <t xml:space="preserve">2455035.3747777156</t>
  </si>
  <si>
    <t xml:space="preserve">2455035.375159692</t>
  </si>
  <si>
    <t xml:space="preserve">13.611</t>
  </si>
  <si>
    <t xml:space="preserve">2455035.3755416684</t>
  </si>
  <si>
    <t xml:space="preserve">13.550</t>
  </si>
  <si>
    <t xml:space="preserve">2455035.376317196</t>
  </si>
  <si>
    <t xml:space="preserve">2455035.376699172</t>
  </si>
  <si>
    <t xml:space="preserve">2455035.3770811483</t>
  </si>
  <si>
    <t xml:space="preserve">2455035.3774746996</t>
  </si>
  <si>
    <t xml:space="preserve">2455035.377856676</t>
  </si>
  <si>
    <t xml:space="preserve">2455035.378238652</t>
  </si>
  <si>
    <t xml:space="preserve">2455035.3786206283</t>
  </si>
  <si>
    <t xml:space="preserve">2455035.3790141796</t>
  </si>
  <si>
    <t xml:space="preserve">13.606</t>
  </si>
  <si>
    <t xml:space="preserve">2455035.379396156</t>
  </si>
  <si>
    <t xml:space="preserve">2455035.3797781323</t>
  </si>
  <si>
    <t xml:space="preserve">2455035.3801716836</t>
  </si>
  <si>
    <t xml:space="preserve">13.506</t>
  </si>
  <si>
    <t xml:space="preserve">2455035.38055366</t>
  </si>
  <si>
    <t xml:space="preserve">2455035.380935636</t>
  </si>
  <si>
    <t xml:space="preserve">2455035.3813176122</t>
  </si>
  <si>
    <t xml:space="preserve">2455035.3817111635</t>
  </si>
  <si>
    <t xml:space="preserve">13.518</t>
  </si>
  <si>
    <t xml:space="preserve">2455035.38209314</t>
  </si>
  <si>
    <t xml:space="preserve">13.516</t>
  </si>
  <si>
    <t xml:space="preserve">2455035.382475116</t>
  </si>
  <si>
    <t xml:space="preserve">2455035.3828570926</t>
  </si>
  <si>
    <t xml:space="preserve">2455035.3832506435</t>
  </si>
  <si>
    <t xml:space="preserve">13.489</t>
  </si>
  <si>
    <t xml:space="preserve">2455035.38363262</t>
  </si>
  <si>
    <t xml:space="preserve">13.481</t>
  </si>
  <si>
    <t xml:space="preserve">2455035.384014596</t>
  </si>
  <si>
    <t xml:space="preserve">2455035.3844081475</t>
  </si>
  <si>
    <t xml:space="preserve">2455035.3847901234</t>
  </si>
  <si>
    <t xml:space="preserve">13.512</t>
  </si>
  <si>
    <t xml:space="preserve">2455035.3851721003</t>
  </si>
  <si>
    <t xml:space="preserve">2455035.385912902</t>
  </si>
  <si>
    <t xml:space="preserve">2455035.386294879</t>
  </si>
  <si>
    <t xml:space="preserve">13.574</t>
  </si>
  <si>
    <t xml:space="preserve">2455035.386676855</t>
  </si>
  <si>
    <t xml:space="preserve">2455035.387070406</t>
  </si>
  <si>
    <t xml:space="preserve">2455035.3874523826</t>
  </si>
  <si>
    <t xml:space="preserve">2455035.387834359</t>
  </si>
  <si>
    <t xml:space="preserve">2455035.38822791</t>
  </si>
  <si>
    <t xml:space="preserve">2455035.3886098866</t>
  </si>
  <si>
    <t xml:space="preserve">2455035.3889918625</t>
  </si>
  <si>
    <t xml:space="preserve">13.720</t>
  </si>
  <si>
    <t xml:space="preserve">2455035.389385414</t>
  </si>
  <si>
    <t xml:space="preserve">2455035.38976739</t>
  </si>
  <si>
    <t xml:space="preserve">13.782</t>
  </si>
  <si>
    <t xml:space="preserve">2455035.3901609415</t>
  </si>
  <si>
    <t xml:space="preserve">13.765</t>
  </si>
  <si>
    <t xml:space="preserve">2455035.390542918</t>
  </si>
  <si>
    <t xml:space="preserve">2455035.3909248942</t>
  </si>
  <si>
    <t xml:space="preserve">13.739</t>
  </si>
  <si>
    <t xml:space="preserve">2455035.391318445</t>
  </si>
  <si>
    <t xml:space="preserve">2455035.391700422</t>
  </si>
  <si>
    <t xml:space="preserve">2455035.392082398</t>
  </si>
  <si>
    <t xml:space="preserve">2455035.392475949</t>
  </si>
  <si>
    <t xml:space="preserve">2455035.3928579255</t>
  </si>
  <si>
    <t xml:space="preserve">2455035.393251477</t>
  </si>
  <si>
    <t xml:space="preserve">2455035.3936334527</t>
  </si>
  <si>
    <t xml:space="preserve">2455035.3940154295</t>
  </si>
  <si>
    <t xml:space="preserve">2455035.3944089804</t>
  </si>
  <si>
    <t xml:space="preserve">2455035.3947909567</t>
  </si>
  <si>
    <t xml:space="preserve">2455035.395184508</t>
  </si>
  <si>
    <t xml:space="preserve">2455035.3955664844</t>
  </si>
  <si>
    <t xml:space="preserve">2455035.3959600357</t>
  </si>
  <si>
    <t xml:space="preserve">2455035.396342012</t>
  </si>
  <si>
    <t xml:space="preserve">2455035.396723988</t>
  </si>
  <si>
    <t xml:space="preserve">2455035.39711754</t>
  </si>
  <si>
    <t xml:space="preserve">13.752</t>
  </si>
  <si>
    <t xml:space="preserve">2455035.397557391</t>
  </si>
  <si>
    <t xml:space="preserve">13.836</t>
  </si>
  <si>
    <t xml:space="preserve">2455035.397939367</t>
  </si>
  <si>
    <t xml:space="preserve">13.857</t>
  </si>
  <si>
    <t xml:space="preserve">2455035.3983329185</t>
  </si>
  <si>
    <t xml:space="preserve">13.824</t>
  </si>
  <si>
    <t xml:space="preserve">2455035.398714895</t>
  </si>
  <si>
    <t xml:space="preserve">2455035.3990968712</t>
  </si>
  <si>
    <t xml:space="preserve">13.845</t>
  </si>
  <si>
    <t xml:space="preserve">2455035.3994904226</t>
  </si>
  <si>
    <t xml:space="preserve">13.856</t>
  </si>
  <si>
    <t xml:space="preserve">2455035.3998723985</t>
  </si>
  <si>
    <t xml:space="preserve">13.844</t>
  </si>
  <si>
    <t xml:space="preserve">2455035.400254375</t>
  </si>
  <si>
    <t xml:space="preserve">2455035.400647926</t>
  </si>
  <si>
    <t xml:space="preserve">2455035.401029902</t>
  </si>
  <si>
    <t xml:space="preserve">13.777</t>
  </si>
  <si>
    <t xml:space="preserve">2455035.401411879</t>
  </si>
  <si>
    <t xml:space="preserve">2455035.401793855</t>
  </si>
  <si>
    <t xml:space="preserve">2455035.399467272</t>
  </si>
  <si>
    <t xml:space="preserve">13.114</t>
  </si>
  <si>
    <t xml:space="preserve">2455035.4005437507</t>
  </si>
  <si>
    <t xml:space="preserve">13.955</t>
  </si>
  <si>
    <t xml:space="preserve">2455035.401261403</t>
  </si>
  <si>
    <t xml:space="preserve">13.843</t>
  </si>
  <si>
    <t xml:space="preserve">2455035.4019906306</t>
  </si>
  <si>
    <t xml:space="preserve">2455035.402708283</t>
  </si>
  <si>
    <t xml:space="preserve">2455035.40327546</t>
  </si>
  <si>
    <t xml:space="preserve">2455035.403634286</t>
  </si>
  <si>
    <t xml:space="preserve">13.453</t>
  </si>
  <si>
    <t xml:space="preserve">2455035.404004687</t>
  </si>
  <si>
    <t xml:space="preserve">13.464</t>
  </si>
  <si>
    <t xml:space="preserve">2455035.404386664</t>
  </si>
  <si>
    <t xml:space="preserve">13.435</t>
  </si>
  <si>
    <t xml:space="preserve">2455035.404757065</t>
  </si>
  <si>
    <t xml:space="preserve">13.387</t>
  </si>
  <si>
    <t xml:space="preserve">2455035.3256301014</t>
  </si>
  <si>
    <t xml:space="preserve">2455035.326000503</t>
  </si>
  <si>
    <t xml:space="preserve">13.436</t>
  </si>
  <si>
    <t xml:space="preserve">11.734</t>
  </si>
  <si>
    <t xml:space="preserve">12.566</t>
  </si>
  <si>
    <t xml:space="preserve">2455035.3263593293</t>
  </si>
  <si>
    <t xml:space="preserve">13.478</t>
  </si>
  <si>
    <t xml:space="preserve">2455035.3267297302</t>
  </si>
  <si>
    <t xml:space="preserve">13.447</t>
  </si>
  <si>
    <t xml:space="preserve">2455035.3270885562</t>
  </si>
  <si>
    <t xml:space="preserve">13.425</t>
  </si>
  <si>
    <t xml:space="preserve">11.724</t>
  </si>
  <si>
    <t xml:space="preserve">12.576</t>
  </si>
  <si>
    <t xml:space="preserve">2455035.327458958</t>
  </si>
  <si>
    <t xml:space="preserve">13.433</t>
  </si>
  <si>
    <t xml:space="preserve">13.401</t>
  </si>
  <si>
    <t xml:space="preserve">2455035.328188185</t>
  </si>
  <si>
    <t xml:space="preserve">13.428</t>
  </si>
  <si>
    <t xml:space="preserve">2455035.328558586</t>
  </si>
  <si>
    <t xml:space="preserve">13.434</t>
  </si>
  <si>
    <t xml:space="preserve">2455035.328928988</t>
  </si>
  <si>
    <t xml:space="preserve">13.406</t>
  </si>
  <si>
    <t xml:space="preserve">2455035.329287814</t>
  </si>
  <si>
    <t xml:space="preserve">13.410</t>
  </si>
  <si>
    <t xml:space="preserve">2455035.329658215</t>
  </si>
  <si>
    <t xml:space="preserve">13.417</t>
  </si>
  <si>
    <t xml:space="preserve">2455035.330017041</t>
  </si>
  <si>
    <t xml:space="preserve">13.411</t>
  </si>
  <si>
    <t xml:space="preserve">2455035.330387443</t>
  </si>
  <si>
    <t xml:space="preserve">2455035.330757844</t>
  </si>
  <si>
    <t xml:space="preserve">13.462</t>
  </si>
  <si>
    <t xml:space="preserve">2455035.33111667</t>
  </si>
  <si>
    <t xml:space="preserve">2455035.3314870712</t>
  </si>
  <si>
    <t xml:space="preserve">2455035.3318458977</t>
  </si>
  <si>
    <t xml:space="preserve">13.442</t>
  </si>
  <si>
    <t xml:space="preserve">2455035.3322162987</t>
  </si>
  <si>
    <t xml:space="preserve">13.418</t>
  </si>
  <si>
    <t xml:space="preserve">2455035.3325866996</t>
  </si>
  <si>
    <t xml:space="preserve">13.422</t>
  </si>
  <si>
    <t xml:space="preserve">2455035.3329455266</t>
  </si>
  <si>
    <t xml:space="preserve">13.440</t>
  </si>
  <si>
    <t xml:space="preserve">2455035.3333159275</t>
  </si>
  <si>
    <t xml:space="preserve">13.448</t>
  </si>
  <si>
    <t xml:space="preserve">2455035.3336747535</t>
  </si>
  <si>
    <t xml:space="preserve">2455035.3340451545</t>
  </si>
  <si>
    <t xml:space="preserve">13.438</t>
  </si>
  <si>
    <t xml:space="preserve">2455035.3344155564</t>
  </si>
  <si>
    <t xml:space="preserve">2455035.3347743824</t>
  </si>
  <si>
    <t xml:space="preserve">2455035.3355036094</t>
  </si>
  <si>
    <t xml:space="preserve">13.408</t>
  </si>
  <si>
    <t xml:space="preserve">2455035.3358740113</t>
  </si>
  <si>
    <t xml:space="preserve">13.429</t>
  </si>
  <si>
    <t xml:space="preserve">11.736</t>
  </si>
  <si>
    <t xml:space="preserve">12.564</t>
  </si>
  <si>
    <t xml:space="preserve">2455035.336244412</t>
  </si>
  <si>
    <t xml:space="preserve">2455035.3366032382</t>
  </si>
  <si>
    <t xml:space="preserve">13.430</t>
  </si>
  <si>
    <t xml:space="preserve">2455035.336973639</t>
  </si>
  <si>
    <t xml:space="preserve">2455035.337332466</t>
  </si>
  <si>
    <t xml:space="preserve">2455035.337702867</t>
  </si>
  <si>
    <t xml:space="preserve">2455035.338073268</t>
  </si>
  <si>
    <t xml:space="preserve">13.407</t>
  </si>
  <si>
    <t xml:space="preserve">2455035.338432094</t>
  </si>
  <si>
    <t xml:space="preserve">13.456</t>
  </si>
  <si>
    <t xml:space="preserve">2455035.338802496</t>
  </si>
  <si>
    <t xml:space="preserve">2455035.339161322</t>
  </si>
  <si>
    <t xml:space="preserve">2455035.339531723</t>
  </si>
  <si>
    <t xml:space="preserve">2455035.339902125</t>
  </si>
  <si>
    <t xml:space="preserve">2455035.340260951</t>
  </si>
  <si>
    <t xml:space="preserve">13.469</t>
  </si>
  <si>
    <t xml:space="preserve">2455035.340631352</t>
  </si>
  <si>
    <t xml:space="preserve">2455035.340990178</t>
  </si>
  <si>
    <t xml:space="preserve">2455035.3413605797</t>
  </si>
  <si>
    <t xml:space="preserve">13.519</t>
  </si>
  <si>
    <t xml:space="preserve">2455035.3417309807</t>
  </si>
  <si>
    <t xml:space="preserve">2455035.3420898067</t>
  </si>
  <si>
    <t xml:space="preserve">2455035.3424602076</t>
  </si>
  <si>
    <t xml:space="preserve">tel e sko4il</t>
  </si>
  <si>
    <t xml:space="preserve">2455035.3428190346</t>
  </si>
  <si>
    <t xml:space="preserve">11.739</t>
  </si>
  <si>
    <t xml:space="preserve">12.561</t>
  </si>
  <si>
    <t xml:space="preserve">2455035.3431894355</t>
  </si>
  <si>
    <t xml:space="preserve">13.497</t>
  </si>
  <si>
    <t xml:space="preserve">2455035.3439186625</t>
  </si>
  <si>
    <t xml:space="preserve">2455035.3442890644</t>
  </si>
  <si>
    <t xml:space="preserve">13.473</t>
  </si>
  <si>
    <t xml:space="preserve">2455035.3446478904</t>
  </si>
  <si>
    <t xml:space="preserve">2455035.3450182914</t>
  </si>
  <si>
    <t xml:space="preserve">2455035.3453886923</t>
  </si>
  <si>
    <t xml:space="preserve">2455035.3457475193</t>
  </si>
  <si>
    <t xml:space="preserve">2455035.3461179202</t>
  </si>
  <si>
    <t xml:space="preserve">13.507</t>
  </si>
  <si>
    <t xml:space="preserve">11.740</t>
  </si>
  <si>
    <t xml:space="preserve">12.560</t>
  </si>
  <si>
    <t xml:space="preserve">2455035.3464767462</t>
  </si>
  <si>
    <t xml:space="preserve">2455035.346847147</t>
  </si>
  <si>
    <t xml:space="preserve">13.416</t>
  </si>
  <si>
    <t xml:space="preserve">2455035.347217549</t>
  </si>
  <si>
    <t xml:space="preserve">13.445</t>
  </si>
  <si>
    <t xml:space="preserve">2455035.347576375</t>
  </si>
  <si>
    <t xml:space="preserve">13.483</t>
  </si>
  <si>
    <t xml:space="preserve">2455035.347946776</t>
  </si>
  <si>
    <t xml:space="preserve">2455035.348305602</t>
  </si>
  <si>
    <t xml:space="preserve">2455035.348676004</t>
  </si>
  <si>
    <t xml:space="preserve">13.386</t>
  </si>
  <si>
    <t xml:space="preserve">2455035.349046405</t>
  </si>
  <si>
    <t xml:space="preserve">13.363</t>
  </si>
  <si>
    <t xml:space="preserve">2455035.349405231</t>
  </si>
  <si>
    <t xml:space="preserve">2455035.349775633</t>
  </si>
  <si>
    <t xml:space="preserve">13.415</t>
  </si>
  <si>
    <t xml:space="preserve">2455035.350134459</t>
  </si>
  <si>
    <t xml:space="preserve">13.389</t>
  </si>
  <si>
    <t xml:space="preserve">2455035.35050486</t>
  </si>
  <si>
    <t xml:space="preserve">13.402</t>
  </si>
  <si>
    <t xml:space="preserve">2455035.350875261</t>
  </si>
  <si>
    <t xml:space="preserve">13.412</t>
  </si>
  <si>
    <t xml:space="preserve">2455035.3512340877</t>
  </si>
  <si>
    <t xml:space="preserve">2455035.3516044887</t>
  </si>
  <si>
    <t xml:space="preserve">13.437</t>
  </si>
  <si>
    <t xml:space="preserve">2455035.3519633147</t>
  </si>
  <si>
    <t xml:space="preserve">2455035.3523337156</t>
  </si>
  <si>
    <t xml:space="preserve">2455035.3527041175</t>
  </si>
  <si>
    <t xml:space="preserve">2455035.3530629435</t>
  </si>
  <si>
    <t xml:space="preserve">2455035.3537921705</t>
  </si>
  <si>
    <t xml:space="preserve">2455035.3541625724</t>
  </si>
  <si>
    <t xml:space="preserve">2455035.3545329734</t>
  </si>
  <si>
    <t xml:space="preserve">2455035.3548917994</t>
  </si>
  <si>
    <t xml:space="preserve">2455035.3552622003</t>
  </si>
  <si>
    <t xml:space="preserve">11.723</t>
  </si>
  <si>
    <t xml:space="preserve">2455035.3556210273</t>
  </si>
  <si>
    <t xml:space="preserve">13.404</t>
  </si>
  <si>
    <t xml:space="preserve">2455035.3559914282</t>
  </si>
  <si>
    <t xml:space="preserve">13.403</t>
  </si>
  <si>
    <t xml:space="preserve">2455035.356361829</t>
  </si>
  <si>
    <t xml:space="preserve">11.725</t>
  </si>
  <si>
    <t xml:space="preserve">12.575</t>
  </si>
  <si>
    <t xml:space="preserve">2455035.356720655</t>
  </si>
  <si>
    <t xml:space="preserve">2455035.357091057</t>
  </si>
  <si>
    <t xml:space="preserve">2455035.357449883</t>
  </si>
  <si>
    <t xml:space="preserve">2455035.357820284</t>
  </si>
  <si>
    <t xml:space="preserve">2455035.3581906855</t>
  </si>
  <si>
    <t xml:space="preserve">2455035.358549512</t>
  </si>
  <si>
    <t xml:space="preserve">2455035.358919913</t>
  </si>
  <si>
    <t xml:space="preserve">13.441</t>
  </si>
  <si>
    <t xml:space="preserve">2455035.359278739</t>
  </si>
  <si>
    <t xml:space="preserve">2455035.3596491404</t>
  </si>
  <si>
    <t xml:space="preserve">2455035.360019542</t>
  </si>
  <si>
    <t xml:space="preserve">11.720</t>
  </si>
  <si>
    <t xml:space="preserve">12.580</t>
  </si>
  <si>
    <t xml:space="preserve">2455035.360378368</t>
  </si>
  <si>
    <t xml:space="preserve">2455035.360748769</t>
  </si>
  <si>
    <t xml:space="preserve">2455035.3611075952</t>
  </si>
  <si>
    <t xml:space="preserve">13.480</t>
  </si>
  <si>
    <t xml:space="preserve">2455035.3614779967</t>
  </si>
  <si>
    <t xml:space="preserve">2455035.3618483976</t>
  </si>
  <si>
    <t xml:space="preserve">11.722</t>
  </si>
  <si>
    <t xml:space="preserve">12.578</t>
  </si>
  <si>
    <t xml:space="preserve">2455035.3622072236</t>
  </si>
  <si>
    <t xml:space="preserve">2455035.362577625</t>
  </si>
  <si>
    <t xml:space="preserve">13.523</t>
  </si>
  <si>
    <t xml:space="preserve">2455035.3629364515</t>
  </si>
  <si>
    <t xml:space="preserve">13.459</t>
  </si>
  <si>
    <t xml:space="preserve">2455035.3633068525</t>
  </si>
  <si>
    <t xml:space="preserve">2455035.3636772535</t>
  </si>
  <si>
    <t xml:space="preserve">2455035.36403608</t>
  </si>
  <si>
    <t xml:space="preserve">2455035.3644064814</t>
  </si>
  <si>
    <t xml:space="preserve">2455035.3647653074</t>
  </si>
  <si>
    <t xml:space="preserve">2455035.36550611</t>
  </si>
  <si>
    <t xml:space="preserve">2455035.3658649362</t>
  </si>
  <si>
    <t xml:space="preserve">2455035.366235337</t>
  </si>
  <si>
    <t xml:space="preserve">13.467</t>
  </si>
  <si>
    <t xml:space="preserve">2455035.3665941632</t>
  </si>
  <si>
    <t xml:space="preserve">13.494</t>
  </si>
  <si>
    <t xml:space="preserve">2455035.3669645646</t>
  </si>
  <si>
    <t xml:space="preserve">2455035.367334966</t>
  </si>
  <si>
    <t xml:space="preserve">13.470</t>
  </si>
  <si>
    <t xml:space="preserve">2455035.367693792</t>
  </si>
  <si>
    <t xml:space="preserve">13.463</t>
  </si>
  <si>
    <t xml:space="preserve">2455035.3680641935</t>
  </si>
  <si>
    <t xml:space="preserve">13.423</t>
  </si>
  <si>
    <t xml:space="preserve">2455035.3684230195</t>
  </si>
  <si>
    <t xml:space="preserve">2455035.368793421</t>
  </si>
  <si>
    <t xml:space="preserve">2455035.369163822</t>
  </si>
  <si>
    <t xml:space="preserve">2455035.3695226484</t>
  </si>
  <si>
    <t xml:space="preserve">2455035.3698930493</t>
  </si>
  <si>
    <t xml:space="preserve">13.432</t>
  </si>
  <si>
    <t xml:space="preserve">2455035.3702518754</t>
  </si>
  <si>
    <t xml:space="preserve">11.718</t>
  </si>
  <si>
    <t xml:space="preserve">12.582</t>
  </si>
  <si>
    <t xml:space="preserve">2455035.370622277</t>
  </si>
  <si>
    <t xml:space="preserve">13.419</t>
  </si>
  <si>
    <t xml:space="preserve">2455035.370992678</t>
  </si>
  <si>
    <t xml:space="preserve">2455035.371351504</t>
  </si>
  <si>
    <t xml:space="preserve">2455035.371721905</t>
  </si>
  <si>
    <t xml:space="preserve">13.379</t>
  </si>
  <si>
    <t xml:space="preserve">11.721</t>
  </si>
  <si>
    <t xml:space="preserve">12.579</t>
  </si>
  <si>
    <t xml:space="preserve">2455035.372451133</t>
  </si>
  <si>
    <t xml:space="preserve">2455035.372821534</t>
  </si>
  <si>
    <t xml:space="preserve">13.371</t>
  </si>
  <si>
    <t xml:space="preserve">2455035.37318036</t>
  </si>
  <si>
    <t xml:space="preserve">13.369</t>
  </si>
  <si>
    <t xml:space="preserve">2455035.3735507615</t>
  </si>
  <si>
    <t xml:space="preserve">2455035.373909588</t>
  </si>
  <si>
    <t xml:space="preserve">2455035.374279989</t>
  </si>
  <si>
    <t xml:space="preserve">2455035.37465039</t>
  </si>
  <si>
    <t xml:space="preserve">2455035.3750092164</t>
  </si>
  <si>
    <t xml:space="preserve">13.373</t>
  </si>
  <si>
    <t xml:space="preserve">2455035.375379618</t>
  </si>
  <si>
    <t xml:space="preserve">13.314</t>
  </si>
  <si>
    <t xml:space="preserve">2455035.375738444</t>
  </si>
  <si>
    <t xml:space="preserve">13.286</t>
  </si>
  <si>
    <t xml:space="preserve">2455035.3761088447</t>
  </si>
  <si>
    <t xml:space="preserve">13.312</t>
  </si>
  <si>
    <t xml:space="preserve">2455035.3764792466</t>
  </si>
  <si>
    <t xml:space="preserve">13.345</t>
  </si>
  <si>
    <t xml:space="preserve">2455035.3768380727</t>
  </si>
  <si>
    <t xml:space="preserve">13.315</t>
  </si>
  <si>
    <t xml:space="preserve">2455035.3772084736</t>
  </si>
  <si>
    <t xml:space="preserve">13.341</t>
  </si>
  <si>
    <t xml:space="preserve">11.716</t>
  </si>
  <si>
    <t xml:space="preserve">12.584</t>
  </si>
  <si>
    <t xml:space="preserve">2455035.3775672996</t>
  </si>
  <si>
    <t xml:space="preserve">2455035.3779377015</t>
  </si>
  <si>
    <t xml:space="preserve">13.383</t>
  </si>
  <si>
    <t xml:space="preserve">2455035.3783081025</t>
  </si>
  <si>
    <t xml:space="preserve">2455035.3786669285</t>
  </si>
  <si>
    <t xml:space="preserve">2455035.3790373294</t>
  </si>
  <si>
    <t xml:space="preserve">2455035.3797665573</t>
  </si>
  <si>
    <t xml:space="preserve">13.272</t>
  </si>
  <si>
    <t xml:space="preserve">2455035.3801369583</t>
  </si>
  <si>
    <t xml:space="preserve">13.253</t>
  </si>
  <si>
    <t xml:space="preserve">2455035.380889336</t>
  </si>
  <si>
    <t xml:space="preserve">2455035.381259737</t>
  </si>
  <si>
    <t xml:space="preserve">13.216</t>
  </si>
  <si>
    <t xml:space="preserve">2455035.381618563</t>
  </si>
  <si>
    <t xml:space="preserve">2455035.3819889645</t>
  </si>
  <si>
    <t xml:space="preserve">2455035.382347791</t>
  </si>
  <si>
    <t xml:space="preserve">2455035.382718192</t>
  </si>
  <si>
    <t xml:space="preserve">13.263</t>
  </si>
  <si>
    <t xml:space="preserve">2455035.3830885934</t>
  </si>
  <si>
    <t xml:space="preserve">2455035.3834474194</t>
  </si>
  <si>
    <t xml:space="preserve">13.256</t>
  </si>
  <si>
    <t xml:space="preserve">2455035.3838178203</t>
  </si>
  <si>
    <t xml:space="preserve">13.246</t>
  </si>
  <si>
    <t xml:space="preserve">2455035.384176647</t>
  </si>
  <si>
    <t xml:space="preserve">13.234</t>
  </si>
  <si>
    <t xml:space="preserve">2455035.3845470482</t>
  </si>
  <si>
    <t xml:space="preserve">13.297</t>
  </si>
  <si>
    <t xml:space="preserve">2455035.384917449</t>
  </si>
  <si>
    <t xml:space="preserve">13.262</t>
  </si>
  <si>
    <t xml:space="preserve">2455035.385276275</t>
  </si>
  <si>
    <t xml:space="preserve">13.249</t>
  </si>
  <si>
    <t xml:space="preserve">2455035.3856466766</t>
  </si>
  <si>
    <t xml:space="preserve">13.225</t>
  </si>
  <si>
    <t xml:space="preserve">2455035.386005503</t>
  </si>
  <si>
    <t xml:space="preserve">13.291</t>
  </si>
  <si>
    <t xml:space="preserve">2455035.386375904</t>
  </si>
  <si>
    <t xml:space="preserve">13.287</t>
  </si>
  <si>
    <t xml:space="preserve">2455035.3871051315</t>
  </si>
  <si>
    <t xml:space="preserve">13.293</t>
  </si>
  <si>
    <t xml:space="preserve">2455035.387475533</t>
  </si>
  <si>
    <t xml:space="preserve">13.271</t>
  </si>
  <si>
    <t xml:space="preserve">13.321</t>
  </si>
  <si>
    <t xml:space="preserve">2455035.38820476</t>
  </si>
  <si>
    <t xml:space="preserve">2455035.3885751613</t>
  </si>
  <si>
    <t xml:space="preserve">2455035.388933988</t>
  </si>
  <si>
    <t xml:space="preserve">2455035.389304389</t>
  </si>
  <si>
    <t xml:space="preserve">13.498</t>
  </si>
  <si>
    <t xml:space="preserve">2455035.389663215</t>
  </si>
  <si>
    <t xml:space="preserve">2455035.3900336157</t>
  </si>
  <si>
    <t xml:space="preserve">2455035.3903924427</t>
  </si>
  <si>
    <t xml:space="preserve">13.513</t>
  </si>
  <si>
    <t xml:space="preserve">2455035.3907628436</t>
  </si>
  <si>
    <t xml:space="preserve">2455035.3911332446</t>
  </si>
  <si>
    <t xml:space="preserve">2455035.3914920706</t>
  </si>
  <si>
    <t xml:space="preserve">2455035.3918624725</t>
  </si>
  <si>
    <t xml:space="preserve">13.474</t>
  </si>
  <si>
    <t xml:space="preserve">2455035.3922212985</t>
  </si>
  <si>
    <t xml:space="preserve">2455035.3925916995</t>
  </si>
  <si>
    <t xml:space="preserve">2455035.392962101</t>
  </si>
  <si>
    <t xml:space="preserve">2455035.393320927</t>
  </si>
  <si>
    <t xml:space="preserve">13.273</t>
  </si>
  <si>
    <t xml:space="preserve">14.463</t>
  </si>
  <si>
    <t xml:space="preserve">13.817</t>
  </si>
  <si>
    <t xml:space="preserve">2455035.400520601</t>
  </si>
  <si>
    <t xml:space="preserve">13.545</t>
  </si>
  <si>
    <t xml:space="preserve">2455035.4012382533</t>
  </si>
  <si>
    <t xml:space="preserve">13.547</t>
  </si>
  <si>
    <t xml:space="preserve">2455035.4019674803</t>
  </si>
  <si>
    <t xml:space="preserve">13.712</t>
  </si>
  <si>
    <t xml:space="preserve">2455035.402685133</t>
  </si>
  <si>
    <t xml:space="preserve">2455035.4032407347</t>
  </si>
  <si>
    <t xml:space="preserve">2455035.403611136</t>
  </si>
  <si>
    <t xml:space="preserve">2455035.403969962</t>
  </si>
  <si>
    <t xml:space="preserve">???</t>
  </si>
  <si>
    <t xml:space="preserve">2455035.40472234</t>
  </si>
  <si>
    <t xml:space="preserve">2455035.405092741</t>
  </si>
  <si>
    <t xml:space="preserve">2455035.345654919</t>
  </si>
  <si>
    <t xml:space="preserve">2455035.34602532</t>
  </si>
  <si>
    <t xml:space="preserve">11.106</t>
  </si>
  <si>
    <t xml:space="preserve">12.184</t>
  </si>
  <si>
    <t xml:space="preserve">2455035.3463841462</t>
  </si>
  <si>
    <t xml:space="preserve">2455035.346754547</t>
  </si>
  <si>
    <t xml:space="preserve">2455035.3471133737</t>
  </si>
  <si>
    <t xml:space="preserve">2455035.3474837746</t>
  </si>
  <si>
    <t xml:space="preserve">2455035.347842601</t>
  </si>
  <si>
    <t xml:space="preserve">2455035.3485255283</t>
  </si>
  <si>
    <t xml:space="preserve">2455035.3488959293</t>
  </si>
  <si>
    <t xml:space="preserve">2455035.3492663307</t>
  </si>
  <si>
    <t xml:space="preserve">13.338</t>
  </si>
  <si>
    <t xml:space="preserve">2455035.349625157</t>
  </si>
  <si>
    <t xml:space="preserve">13.350</t>
  </si>
  <si>
    <t xml:space="preserve">2455035.349995558</t>
  </si>
  <si>
    <t xml:space="preserve">13.353</t>
  </si>
  <si>
    <t xml:space="preserve">2455035.3507247856</t>
  </si>
  <si>
    <t xml:space="preserve">13.335</t>
  </si>
  <si>
    <t xml:space="preserve">2455035.351083612</t>
  </si>
  <si>
    <t xml:space="preserve">13.375</t>
  </si>
  <si>
    <t xml:space="preserve">2455035.351454013</t>
  </si>
  <si>
    <t xml:space="preserve">2455035.351824414</t>
  </si>
  <si>
    <t xml:space="preserve">2455035.3521832404</t>
  </si>
  <si>
    <t xml:space="preserve">2455035.352553642</t>
  </si>
  <si>
    <t xml:space="preserve">2455035.352912468</t>
  </si>
  <si>
    <t xml:space="preserve">13.457</t>
  </si>
  <si>
    <t xml:space="preserve">2455035.353282869</t>
  </si>
  <si>
    <t xml:space="preserve">13.461</t>
  </si>
  <si>
    <t xml:space="preserve">2455035.3536416953</t>
  </si>
  <si>
    <t xml:space="preserve">2455035.3540120967</t>
  </si>
  <si>
    <t xml:space="preserve">2455035.354370923</t>
  </si>
  <si>
    <t xml:space="preserve">2455035.3547413237</t>
  </si>
  <si>
    <t xml:space="preserve">13.378</t>
  </si>
  <si>
    <t xml:space="preserve">2455035.355111725</t>
  </si>
  <si>
    <t xml:space="preserve">13.394</t>
  </si>
  <si>
    <t xml:space="preserve">11.113</t>
  </si>
  <si>
    <t xml:space="preserve">12.177</t>
  </si>
  <si>
    <t xml:space="preserve">2455035.3554705516</t>
  </si>
  <si>
    <t xml:space="preserve">2455035.3558409526</t>
  </si>
  <si>
    <t xml:space="preserve">13.372</t>
  </si>
  <si>
    <t xml:space="preserve">2455035.3561997786</t>
  </si>
  <si>
    <t xml:space="preserve">2455035.35657018</t>
  </si>
  <si>
    <t xml:space="preserve">2455035.3569290065</t>
  </si>
  <si>
    <t xml:space="preserve">2455035.3572994075</t>
  </si>
  <si>
    <t xml:space="preserve">2455035.358028635</t>
  </si>
  <si>
    <t xml:space="preserve">2455035.3583990363</t>
  </si>
  <si>
    <t xml:space="preserve">2455035.3587578623</t>
  </si>
  <si>
    <t xml:space="preserve">11.107</t>
  </si>
  <si>
    <t xml:space="preserve">12.183</t>
  </si>
  <si>
    <t xml:space="preserve">2455035.3591282633</t>
  </si>
  <si>
    <t xml:space="preserve">2455035.3594986647</t>
  </si>
  <si>
    <t xml:space="preserve">13.361</t>
  </si>
  <si>
    <t xml:space="preserve">2455035.359857491</t>
  </si>
  <si>
    <t xml:space="preserve">13.391</t>
  </si>
  <si>
    <t xml:space="preserve">2455035.360227892</t>
  </si>
  <si>
    <t xml:space="preserve">2455035.360586718</t>
  </si>
  <si>
    <t xml:space="preserve">13.380</t>
  </si>
  <si>
    <t xml:space="preserve">2455035.3609571196</t>
  </si>
  <si>
    <t xml:space="preserve">11.108</t>
  </si>
  <si>
    <t xml:space="preserve">12.182</t>
  </si>
  <si>
    <t xml:space="preserve">2455035.361315946</t>
  </si>
  <si>
    <t xml:space="preserve">13.414</t>
  </si>
  <si>
    <t xml:space="preserve">2455035.361686347</t>
  </si>
  <si>
    <t xml:space="preserve">2455035.3624155745</t>
  </si>
  <si>
    <t xml:space="preserve">2455035.362785976</t>
  </si>
  <si>
    <t xml:space="preserve">2455035.363144802</t>
  </si>
  <si>
    <t xml:space="preserve">13.370</t>
  </si>
  <si>
    <t xml:space="preserve">2455035.3635152033</t>
  </si>
  <si>
    <t xml:space="preserve">2455035.3638740294</t>
  </si>
  <si>
    <t xml:space="preserve">13.362</t>
  </si>
  <si>
    <t xml:space="preserve">2455035.364244431</t>
  </si>
  <si>
    <t xml:space="preserve">13.395</t>
  </si>
  <si>
    <t xml:space="preserve">2455035.364973658</t>
  </si>
  <si>
    <t xml:space="preserve">2455035.365344059</t>
  </si>
  <si>
    <t xml:space="preserve">2455035.3657028857</t>
  </si>
  <si>
    <t xml:space="preserve">2455035.3660732866</t>
  </si>
  <si>
    <t xml:space="preserve">2455035.366432113</t>
  </si>
  <si>
    <t xml:space="preserve">2455035.366802514</t>
  </si>
  <si>
    <t xml:space="preserve">2455035.3671613405</t>
  </si>
  <si>
    <t xml:space="preserve">2455035.3675317415</t>
  </si>
  <si>
    <t xml:space="preserve">2455035.367902143</t>
  </si>
  <si>
    <t xml:space="preserve">2455035.368260969</t>
  </si>
  <si>
    <t xml:space="preserve">2455035.3686313703</t>
  </si>
  <si>
    <t xml:space="preserve">2455035.369360598</t>
  </si>
  <si>
    <t xml:space="preserve">2455035.369719424</t>
  </si>
  <si>
    <t xml:space="preserve">2455035.370089825</t>
  </si>
  <si>
    <t xml:space="preserve">2455035.370460226</t>
  </si>
  <si>
    <t xml:space="preserve">2455035.3708190527</t>
  </si>
  <si>
    <t xml:space="preserve">2455035.3711894536</t>
  </si>
  <si>
    <t xml:space="preserve">2455035.3715482796</t>
  </si>
  <si>
    <t xml:space="preserve">2455035.371918681</t>
  </si>
  <si>
    <t xml:space="preserve">2455035.3722775075</t>
  </si>
  <si>
    <t xml:space="preserve">13.374</t>
  </si>
  <si>
    <t xml:space="preserve">2455035.3726479085</t>
  </si>
  <si>
    <t xml:space="preserve">2455035.3730067345</t>
  </si>
  <si>
    <t xml:space="preserve">2455035.373377136</t>
  </si>
  <si>
    <t xml:space="preserve">2455035.3737475374</t>
  </si>
  <si>
    <t xml:space="preserve">2455035.3741063634</t>
  </si>
  <si>
    <t xml:space="preserve">2455035.3744767643</t>
  </si>
  <si>
    <t xml:space="preserve">2455035.374835591</t>
  </si>
  <si>
    <t xml:space="preserve">2455035.3752059922</t>
  </si>
  <si>
    <t xml:space="preserve">2455035.3755648183</t>
  </si>
  <si>
    <t xml:space="preserve">2455035.376664447</t>
  </si>
  <si>
    <t xml:space="preserve">13.283</t>
  </si>
  <si>
    <t xml:space="preserve">2455035.377034848</t>
  </si>
  <si>
    <t xml:space="preserve">2455035.377393674</t>
  </si>
  <si>
    <t xml:space="preserve">13.320</t>
  </si>
  <si>
    <t xml:space="preserve">2455035.3777640755</t>
  </si>
  <si>
    <t xml:space="preserve">2455035.378122902</t>
  </si>
  <si>
    <t xml:space="preserve">2455035.378493303</t>
  </si>
  <si>
    <t xml:space="preserve">13.343</t>
  </si>
  <si>
    <t xml:space="preserve">2455035.378863704</t>
  </si>
  <si>
    <t xml:space="preserve">2455035.3792225304</t>
  </si>
  <si>
    <t xml:space="preserve">13.334</t>
  </si>
  <si>
    <t xml:space="preserve">2455035.379592932</t>
  </si>
  <si>
    <t xml:space="preserve">2455035.379951758</t>
  </si>
  <si>
    <t xml:space="preserve">13.251</t>
  </si>
  <si>
    <t xml:space="preserve">2455035.380322159</t>
  </si>
  <si>
    <t xml:space="preserve">2455035.380680985</t>
  </si>
  <si>
    <t xml:space="preserve">13.257</t>
  </si>
  <si>
    <t xml:space="preserve">2455035.3810513867</t>
  </si>
  <si>
    <t xml:space="preserve">2455035.3819310893</t>
  </si>
  <si>
    <t xml:space="preserve">13.229</t>
  </si>
  <si>
    <t xml:space="preserve">2455035.3823014903</t>
  </si>
  <si>
    <t xml:space="preserve">13.237</t>
  </si>
  <si>
    <t xml:space="preserve">2455035.382660317</t>
  </si>
  <si>
    <t xml:space="preserve">13.250</t>
  </si>
  <si>
    <t xml:space="preserve">2455035.383030718</t>
  </si>
  <si>
    <t xml:space="preserve">13.201</t>
  </si>
  <si>
    <t xml:space="preserve">2455035.383389544</t>
  </si>
  <si>
    <t xml:space="preserve">2455035.383759945</t>
  </si>
  <si>
    <t xml:space="preserve">13.211</t>
  </si>
  <si>
    <t xml:space="preserve">11.085</t>
  </si>
  <si>
    <t xml:space="preserve">12.205</t>
  </si>
  <si>
    <t xml:space="preserve">2455035.3841303466</t>
  </si>
  <si>
    <t xml:space="preserve">11.082</t>
  </si>
  <si>
    <t xml:space="preserve">12.208</t>
  </si>
  <si>
    <t xml:space="preserve">2455035.384489173</t>
  </si>
  <si>
    <t xml:space="preserve">13.241</t>
  </si>
  <si>
    <t xml:space="preserve">2455035.384859574</t>
  </si>
  <si>
    <t xml:space="preserve">13.235</t>
  </si>
  <si>
    <t xml:space="preserve">2455035.3852184</t>
  </si>
  <si>
    <t xml:space="preserve">13.220</t>
  </si>
  <si>
    <t xml:space="preserve">2455035.3855888014</t>
  </si>
  <si>
    <t xml:space="preserve">13.198</t>
  </si>
  <si>
    <t xml:space="preserve">11.084</t>
  </si>
  <si>
    <t xml:space="preserve">12.206</t>
  </si>
  <si>
    <t xml:space="preserve">2455035.385947628</t>
  </si>
  <si>
    <t xml:space="preserve">13.252</t>
  </si>
  <si>
    <t xml:space="preserve">2455035.386318029</t>
  </si>
  <si>
    <t xml:space="preserve">2455035.38668843</t>
  </si>
  <si>
    <t xml:space="preserve">2455035.3870472563</t>
  </si>
  <si>
    <t xml:space="preserve">13.270</t>
  </si>
  <si>
    <t xml:space="preserve">2455035.3874176573</t>
  </si>
  <si>
    <t xml:space="preserve">13.266</t>
  </si>
  <si>
    <t xml:space="preserve">2455035.387776484</t>
  </si>
  <si>
    <t xml:space="preserve">13.274</t>
  </si>
  <si>
    <t xml:space="preserve">2455035.3881468847</t>
  </si>
  <si>
    <t xml:space="preserve">13.310</t>
  </si>
  <si>
    <t xml:space="preserve">2455035.388505711</t>
  </si>
  <si>
    <t xml:space="preserve">2455035.388876112</t>
  </si>
  <si>
    <t xml:space="preserve">2455035.3892349386</t>
  </si>
  <si>
    <t xml:space="preserve">2455035.3896053396</t>
  </si>
  <si>
    <t xml:space="preserve">2455035.389975741</t>
  </si>
  <si>
    <t xml:space="preserve">2455035.390334567</t>
  </si>
  <si>
    <t xml:space="preserve">13.451</t>
  </si>
  <si>
    <t xml:space="preserve">2455035.3907049685</t>
  </si>
  <si>
    <t xml:space="preserve">2455035.3910637945</t>
  </si>
  <si>
    <t xml:space="preserve">13.427</t>
  </si>
  <si>
    <t xml:space="preserve">2455035.391434196</t>
  </si>
  <si>
    <t xml:space="preserve">2455035.391793022</t>
  </si>
  <si>
    <t xml:space="preserve">13.426</t>
  </si>
  <si>
    <t xml:space="preserve">2455035.392163423</t>
  </si>
  <si>
    <t xml:space="preserve">2455035.392533825</t>
  </si>
  <si>
    <t xml:space="preserve">2455036.482855653</t>
  </si>
  <si>
    <t xml:space="preserve">12.910</t>
  </si>
  <si>
    <t xml:space="preserve">2455036.484221506</t>
  </si>
  <si>
    <t xml:space="preserve">13.759</t>
  </si>
  <si>
    <t xml:space="preserve">2455036.4851706587</t>
  </si>
  <si>
    <t xml:space="preserve">13.834</t>
  </si>
  <si>
    <t xml:space="preserve">2455036.486131386</t>
  </si>
  <si>
    <t xml:space="preserve">12.497</t>
  </si>
  <si>
    <t xml:space="preserve">13.043</t>
  </si>
  <si>
    <t xml:space="preserve">2455036.487034238</t>
  </si>
  <si>
    <t xml:space="preserve">12.496</t>
  </si>
  <si>
    <t xml:space="preserve">13.044</t>
  </si>
  <si>
    <t xml:space="preserve">2455036.4878213396</t>
  </si>
  <si>
    <t xml:space="preserve">2455036.488353791</t>
  </si>
  <si>
    <t xml:space="preserve">2455036.4889093926</t>
  </si>
  <si>
    <t xml:space="preserve">2455036.489476569</t>
  </si>
  <si>
    <t xml:space="preserve">2455036.490020595</t>
  </si>
  <si>
    <t xml:space="preserve">2455036.4905414716</t>
  </si>
  <si>
    <t xml:space="preserve">2455036.4027333055</t>
  </si>
  <si>
    <t xml:space="preserve">13.804</t>
  </si>
  <si>
    <t xml:space="preserve">2455036.4034972573</t>
  </si>
  <si>
    <t xml:space="preserve">2455036.404272784</t>
  </si>
  <si>
    <t xml:space="preserve">2455036.4050367363</t>
  </si>
  <si>
    <t xml:space="preserve">13.756</t>
  </si>
  <si>
    <t xml:space="preserve">2455036.405812263</t>
  </si>
  <si>
    <t xml:space="preserve">2455036.406576215</t>
  </si>
  <si>
    <t xml:space="preserve">2455036.407351742</t>
  </si>
  <si>
    <t xml:space="preserve">2455036.408127269</t>
  </si>
  <si>
    <t xml:space="preserve">2455036.4088912206</t>
  </si>
  <si>
    <t xml:space="preserve">13.776</t>
  </si>
  <si>
    <t xml:space="preserve">2455036.409666748</t>
  </si>
  <si>
    <t xml:space="preserve">2455036.4104306996</t>
  </si>
  <si>
    <t xml:space="preserve">13.747</t>
  </si>
  <si>
    <t xml:space="preserve">2455036.411206227</t>
  </si>
  <si>
    <t xml:space="preserve">2455036.4119701786</t>
  </si>
  <si>
    <t xml:space="preserve">13.730</t>
  </si>
  <si>
    <t xml:space="preserve">2455036.4127457053</t>
  </si>
  <si>
    <t xml:space="preserve">2455036.4135096576</t>
  </si>
  <si>
    <t xml:space="preserve">2455036.4142851843</t>
  </si>
  <si>
    <t xml:space="preserve">2455036.415049136</t>
  </si>
  <si>
    <t xml:space="preserve">2455036.4158246633</t>
  </si>
  <si>
    <t xml:space="preserve">2455036.416588615</t>
  </si>
  <si>
    <t xml:space="preserve">13.851</t>
  </si>
  <si>
    <t xml:space="preserve">2455036.417364142</t>
  </si>
  <si>
    <t xml:space="preserve">13.827</t>
  </si>
  <si>
    <t xml:space="preserve">2455036.418128094</t>
  </si>
  <si>
    <t xml:space="preserve">13.790</t>
  </si>
  <si>
    <t xml:space="preserve">2455036.418903621</t>
  </si>
  <si>
    <t xml:space="preserve">2455036.4196675727</t>
  </si>
  <si>
    <t xml:space="preserve">13.770</t>
  </si>
  <si>
    <t xml:space="preserve">2455036.4204431</t>
  </si>
  <si>
    <t xml:space="preserve">2455036.4212070517</t>
  </si>
  <si>
    <t xml:space="preserve">13.705</t>
  </si>
  <si>
    <t xml:space="preserve">2455036.4219825785</t>
  </si>
  <si>
    <t xml:space="preserve">2455036.4227465303</t>
  </si>
  <si>
    <t xml:space="preserve">2455036.423522057</t>
  </si>
  <si>
    <t xml:space="preserve">2455036.424286009</t>
  </si>
  <si>
    <t xml:space="preserve">13.781</t>
  </si>
  <si>
    <t xml:space="preserve">2455036.425061536</t>
  </si>
  <si>
    <t xml:space="preserve">13.864</t>
  </si>
  <si>
    <t xml:space="preserve">2455036.425825488</t>
  </si>
  <si>
    <t xml:space="preserve">2455036.4266010145</t>
  </si>
  <si>
    <t xml:space="preserve">2455036.4273649663</t>
  </si>
  <si>
    <t xml:space="preserve">13.767</t>
  </si>
  <si>
    <t xml:space="preserve">2455036.4281404936</t>
  </si>
  <si>
    <t xml:space="preserve">13.819</t>
  </si>
  <si>
    <t xml:space="preserve">2455036.4289044454</t>
  </si>
  <si>
    <t xml:space="preserve">2455036.429679972</t>
  </si>
  <si>
    <t xml:space="preserve">13.762</t>
  </si>
  <si>
    <t xml:space="preserve">2455036.4304439244</t>
  </si>
  <si>
    <t xml:space="preserve">2455036.431219451</t>
  </si>
  <si>
    <t xml:space="preserve">13.774</t>
  </si>
  <si>
    <t xml:space="preserve">2455036.431983403</t>
  </si>
  <si>
    <t xml:space="preserve">13.787</t>
  </si>
  <si>
    <t xml:space="preserve">2455036.43275893</t>
  </si>
  <si>
    <t xml:space="preserve">2455036.433522882</t>
  </si>
  <si>
    <t xml:space="preserve">2455036.4342984087</t>
  </si>
  <si>
    <t xml:space="preserve">2455036.435062361</t>
  </si>
  <si>
    <t xml:space="preserve">2455036.4358378877</t>
  </si>
  <si>
    <t xml:space="preserve">2455036.4366018395</t>
  </si>
  <si>
    <t xml:space="preserve">2455036.4373773667</t>
  </si>
  <si>
    <t xml:space="preserve">2455036.4381413185</t>
  </si>
  <si>
    <t xml:space="preserve">2455036.4389168452</t>
  </si>
  <si>
    <t xml:space="preserve">2455036.439680797</t>
  </si>
  <si>
    <t xml:space="preserve">2455036.4404563242</t>
  </si>
  <si>
    <t xml:space="preserve">2455036.441220276</t>
  </si>
  <si>
    <t xml:space="preserve">2455036.441995803</t>
  </si>
  <si>
    <t xml:space="preserve">2455036.442759755</t>
  </si>
  <si>
    <t xml:space="preserve">2455036.443535282</t>
  </si>
  <si>
    <t xml:space="preserve">13.855</t>
  </si>
  <si>
    <t xml:space="preserve">2455036.444299233</t>
  </si>
  <si>
    <t xml:space="preserve">2455036.445074761</t>
  </si>
  <si>
    <t xml:space="preserve">2455036.445838712</t>
  </si>
  <si>
    <t xml:space="preserve">13.812</t>
  </si>
  <si>
    <t xml:space="preserve">2455036.446614239</t>
  </si>
  <si>
    <t xml:space="preserve">2455036.4473781907</t>
  </si>
  <si>
    <t xml:space="preserve">2455036.448153718</t>
  </si>
  <si>
    <t xml:space="preserve">13.757</t>
  </si>
  <si>
    <t xml:space="preserve">2455036.4489176697</t>
  </si>
  <si>
    <t xml:space="preserve">13.778</t>
  </si>
  <si>
    <t xml:space="preserve">2455036.4496931964</t>
  </si>
  <si>
    <t xml:space="preserve">2455036.4504571487</t>
  </si>
  <si>
    <t xml:space="preserve">2455036.4512326754</t>
  </si>
  <si>
    <t xml:space="preserve">2455036.4519966272</t>
  </si>
  <si>
    <t xml:space="preserve">2455036.4527721545</t>
  </si>
  <si>
    <t xml:space="preserve">2455036.4535361063</t>
  </si>
  <si>
    <t xml:space="preserve">2455036.454311633</t>
  </si>
  <si>
    <t xml:space="preserve">2455036.455075585</t>
  </si>
  <si>
    <t xml:space="preserve">2455036.455851112</t>
  </si>
  <si>
    <t xml:space="preserve">2455036.456615064</t>
  </si>
  <si>
    <t xml:space="preserve">2455036.4573905906</t>
  </si>
  <si>
    <t xml:space="preserve">2455036.4581545424</t>
  </si>
  <si>
    <t xml:space="preserve">2455036.4589300696</t>
  </si>
  <si>
    <t xml:space="preserve">2455036.4596940214</t>
  </si>
  <si>
    <t xml:space="preserve">2455036.460469548</t>
  </si>
  <si>
    <t xml:space="preserve">2455036.4612335004</t>
  </si>
  <si>
    <t xml:space="preserve">2455036.462009027</t>
  </si>
  <si>
    <t xml:space="preserve">2455036.462772979</t>
  </si>
  <si>
    <t xml:space="preserve">2455036.4635485057</t>
  </si>
  <si>
    <t xml:space="preserve">2455036.464312458</t>
  </si>
  <si>
    <t xml:space="preserve">2455036.4650879847</t>
  </si>
  <si>
    <t xml:space="preserve">2455036.4658519365</t>
  </si>
  <si>
    <t xml:space="preserve">2455036.466627463</t>
  </si>
  <si>
    <t xml:space="preserve">2455036.467391415</t>
  </si>
  <si>
    <t xml:space="preserve">2455036.468166942</t>
  </si>
  <si>
    <t xml:space="preserve">13.810</t>
  </si>
  <si>
    <t xml:space="preserve">2455036.4689308936</t>
  </si>
  <si>
    <t xml:space="preserve">13.850</t>
  </si>
  <si>
    <t xml:space="preserve">2455036.469706421</t>
  </si>
  <si>
    <t xml:space="preserve">13.825</t>
  </si>
  <si>
    <t xml:space="preserve">2455036.4704703726</t>
  </si>
  <si>
    <t xml:space="preserve">2455036.4712458993</t>
  </si>
  <si>
    <t xml:space="preserve">13.786</t>
  </si>
  <si>
    <t xml:space="preserve">2455036.472009851</t>
  </si>
  <si>
    <t xml:space="preserve">2455036.4727853783</t>
  </si>
  <si>
    <t xml:space="preserve">2455036.47354933</t>
  </si>
  <si>
    <t xml:space="preserve">2455036.474324857</t>
  </si>
  <si>
    <t xml:space="preserve">2455036.4750888087</t>
  </si>
  <si>
    <t xml:space="preserve">2455036.475864336</t>
  </si>
  <si>
    <t xml:space="preserve">2455036.4766282877</t>
  </si>
  <si>
    <t xml:space="preserve">2455036.4774038144</t>
  </si>
  <si>
    <t xml:space="preserve">2455036.4781677662</t>
  </si>
  <si>
    <t xml:space="preserve">2455036.4789432934</t>
  </si>
  <si>
    <t xml:space="preserve">2455036.4797072452</t>
  </si>
  <si>
    <t xml:space="preserve">2455036.480482772</t>
  </si>
  <si>
    <t xml:space="preserve">2455036.481246724</t>
  </si>
  <si>
    <t xml:space="preserve">2455036.4818717753</t>
  </si>
  <si>
    <t xml:space="preserve">13.520</t>
  </si>
  <si>
    <t xml:space="preserve">2455036.4846613575</t>
  </si>
  <si>
    <t xml:space="preserve">2455036.420338924</t>
  </si>
  <si>
    <t xml:space="preserve">2455036.4223645544</t>
  </si>
  <si>
    <t xml:space="preserve">2455036.423082206</t>
  </si>
  <si>
    <t xml:space="preserve">2455036.4239271832</t>
  </si>
  <si>
    <t xml:space="preserve">2455036.481593975</t>
  </si>
  <si>
    <t xml:space="preserve">11.771</t>
  </si>
  <si>
    <t xml:space="preserve">12.529</t>
  </si>
  <si>
    <t xml:space="preserve">2455036.481802325</t>
  </si>
  <si>
    <t xml:space="preserve">11.759</t>
  </si>
  <si>
    <t xml:space="preserve">12.541</t>
  </si>
  <si>
    <t xml:space="preserve">2455036.482010676</t>
  </si>
  <si>
    <t xml:space="preserve">11.748</t>
  </si>
  <si>
    <t xml:space="preserve">12.552</t>
  </si>
  <si>
    <t xml:space="preserve">2455036.4822306013</t>
  </si>
  <si>
    <t xml:space="preserve">13.490</t>
  </si>
  <si>
    <t xml:space="preserve">11.747</t>
  </si>
  <si>
    <t xml:space="preserve">12.553</t>
  </si>
  <si>
    <t xml:space="preserve">2455036.4824389517</t>
  </si>
  <si>
    <t xml:space="preserve">2455036.4828209276</t>
  </si>
  <si>
    <t xml:space="preserve">2455036.482982978</t>
  </si>
  <si>
    <t xml:space="preserve">2455036.4831334534</t>
  </si>
  <si>
    <t xml:space="preserve">2455036.483283929</t>
  </si>
  <si>
    <t xml:space="preserve">13.495</t>
  </si>
  <si>
    <t xml:space="preserve">2455036.483445979</t>
  </si>
  <si>
    <t xml:space="preserve">13.501</t>
  </si>
  <si>
    <t xml:space="preserve">2455036.484348831</t>
  </si>
  <si>
    <t xml:space="preserve">2455036.484499307</t>
  </si>
  <si>
    <t xml:space="preserve">2455036.484649782</t>
  </si>
  <si>
    <t xml:space="preserve">2455036.484811832</t>
  </si>
  <si>
    <t xml:space="preserve">2455036.484962308</t>
  </si>
  <si>
    <t xml:space="preserve">2455036.485332709</t>
  </si>
  <si>
    <t xml:space="preserve">13.444</t>
  </si>
  <si>
    <t xml:space="preserve">2455036.485425309</t>
  </si>
  <si>
    <t xml:space="preserve">2455036.485529484</t>
  </si>
  <si>
    <t xml:space="preserve">2455036.4856220847</t>
  </si>
  <si>
    <t xml:space="preserve">2455036.4857146847</t>
  </si>
  <si>
    <t xml:space="preserve">2455036.4256518623</t>
  </si>
  <si>
    <t xml:space="preserve">12.949</t>
  </si>
  <si>
    <t xml:space="preserve">2455036.427399692</t>
  </si>
  <si>
    <t xml:space="preserve">12.882</t>
  </si>
  <si>
    <t xml:space="preserve">2455036.429159096</t>
  </si>
  <si>
    <t xml:space="preserve">2455036.4308953504</t>
  </si>
  <si>
    <t xml:space="preserve">2455036.4326547547</t>
  </si>
  <si>
    <t xml:space="preserve">12.870</t>
  </si>
  <si>
    <t xml:space="preserve">2455036.434402584</t>
  </si>
  <si>
    <t xml:space="preserve">12.855</t>
  </si>
  <si>
    <t xml:space="preserve">2455036.436138838</t>
  </si>
  <si>
    <t xml:space="preserve">12.787</t>
  </si>
  <si>
    <t xml:space="preserve">2455036.437898243</t>
  </si>
  <si>
    <t xml:space="preserve">12.798</t>
  </si>
  <si>
    <t xml:space="preserve">2455036.4396460717</t>
  </si>
  <si>
    <t xml:space="preserve">2455036.4413939016</t>
  </si>
  <si>
    <t xml:space="preserve">12.859</t>
  </si>
  <si>
    <t xml:space="preserve">2455036.4431417305</t>
  </si>
  <si>
    <t xml:space="preserve">12.953</t>
  </si>
  <si>
    <t xml:space="preserve">2455036.44488956</t>
  </si>
  <si>
    <t xml:space="preserve">12.925</t>
  </si>
  <si>
    <t xml:space="preserve">2455036.4466373892</t>
  </si>
  <si>
    <t xml:space="preserve">12.849</t>
  </si>
  <si>
    <t xml:space="preserve">2455036.4483852186</t>
  </si>
  <si>
    <t xml:space="preserve">14.593</t>
  </si>
  <si>
    <t xml:space="preserve">2455036.4501330475</t>
  </si>
  <si>
    <t xml:space="preserve">12.856</t>
  </si>
  <si>
    <t xml:space="preserve">2455036.4525290783</t>
  </si>
  <si>
    <t xml:space="preserve">2455036.454276908</t>
  </si>
  <si>
    <t xml:space="preserve">2455036.456024737</t>
  </si>
  <si>
    <t xml:space="preserve">12.845</t>
  </si>
  <si>
    <t xml:space="preserve">2455036.4577725665</t>
  </si>
  <si>
    <t xml:space="preserve">12.863</t>
  </si>
  <si>
    <t xml:space="preserve">2455036.459520396</t>
  </si>
  <si>
    <t xml:space="preserve">12.766</t>
  </si>
  <si>
    <t xml:space="preserve">2455036.461268225</t>
  </si>
  <si>
    <t xml:space="preserve">12.775</t>
  </si>
  <si>
    <t xml:space="preserve">2455036.4630276295</t>
  </si>
  <si>
    <t xml:space="preserve">12.726</t>
  </si>
  <si>
    <t xml:space="preserve">2455036.464775459</t>
  </si>
  <si>
    <t xml:space="preserve">12.774</t>
  </si>
  <si>
    <t xml:space="preserve">2455036.466511713</t>
  </si>
  <si>
    <t xml:space="preserve">12.893</t>
  </si>
  <si>
    <t xml:space="preserve">2455036.4682595422</t>
  </si>
  <si>
    <t xml:space="preserve">2455036.4700189465</t>
  </si>
  <si>
    <t xml:space="preserve">12.926</t>
  </si>
  <si>
    <t xml:space="preserve">2455036.4717667755</t>
  </si>
  <si>
    <t xml:space="preserve">2455036.4735146053</t>
  </si>
  <si>
    <t xml:space="preserve">12.828</t>
  </si>
  <si>
    <t xml:space="preserve">2455036.475262434</t>
  </si>
  <si>
    <t xml:space="preserve">12.822</t>
  </si>
  <si>
    <t xml:space="preserve">2455036.477010263</t>
  </si>
  <si>
    <t xml:space="preserve">12.730</t>
  </si>
  <si>
    <t xml:space="preserve">2455036.425119411</t>
  </si>
  <si>
    <t xml:space="preserve">2455036.425501387</t>
  </si>
  <si>
    <t xml:space="preserve">2455036.425894938</t>
  </si>
  <si>
    <t xml:space="preserve">12.474</t>
  </si>
  <si>
    <t xml:space="preserve">13.066</t>
  </si>
  <si>
    <t xml:space="preserve">2455036.4262769143</t>
  </si>
  <si>
    <t xml:space="preserve">2455036.4266588897</t>
  </si>
  <si>
    <t xml:space="preserve">2455036.4270408656</t>
  </si>
  <si>
    <t xml:space="preserve">2455036.427422842</t>
  </si>
  <si>
    <t xml:space="preserve">2455036.427816393</t>
  </si>
  <si>
    <t xml:space="preserve">2455036.4281983687</t>
  </si>
  <si>
    <t xml:space="preserve">2455036.4285803446</t>
  </si>
  <si>
    <t xml:space="preserve">2455036.4289623205</t>
  </si>
  <si>
    <t xml:space="preserve">12.471</t>
  </si>
  <si>
    <t xml:space="preserve">13.069</t>
  </si>
  <si>
    <t xml:space="preserve">2455036.4293558714</t>
  </si>
  <si>
    <t xml:space="preserve">2455036.4297378477</t>
  </si>
  <si>
    <t xml:space="preserve">2455036.430119823</t>
  </si>
  <si>
    <t xml:space="preserve">2455036.4305133745</t>
  </si>
  <si>
    <t xml:space="preserve">2455036.431659302</t>
  </si>
  <si>
    <t xml:space="preserve">2455036.4320412786</t>
  </si>
  <si>
    <t xml:space="preserve">2455036.432434829</t>
  </si>
  <si>
    <t xml:space="preserve">2455036.4328168053</t>
  </si>
  <si>
    <t xml:space="preserve">2455036.433198781</t>
  </si>
  <si>
    <t xml:space="preserve">2455036.433580757</t>
  </si>
  <si>
    <t xml:space="preserve">2455036.433974308</t>
  </si>
  <si>
    <t xml:space="preserve">2455036.4343562843</t>
  </si>
  <si>
    <t xml:space="preserve">2455036.4347382597</t>
  </si>
  <si>
    <t xml:space="preserve">2455036.435120236</t>
  </si>
  <si>
    <t xml:space="preserve">13.740</t>
  </si>
  <si>
    <t xml:space="preserve">2455036.435513787</t>
  </si>
  <si>
    <t xml:space="preserve">2455036.435895763</t>
  </si>
  <si>
    <t xml:space="preserve">2455036.436277739</t>
  </si>
  <si>
    <t xml:space="preserve">2455036.43667129</t>
  </si>
  <si>
    <t xml:space="preserve">2455036.4370532655</t>
  </si>
  <si>
    <t xml:space="preserve">2455036.437435242</t>
  </si>
  <si>
    <t xml:space="preserve">2455036.4378287927</t>
  </si>
  <si>
    <t xml:space="preserve">2455036.4382107686</t>
  </si>
  <si>
    <t xml:space="preserve">2455036.4385927445</t>
  </si>
  <si>
    <t xml:space="preserve">2455036.4389862954</t>
  </si>
  <si>
    <t xml:space="preserve">2455036.4393682713</t>
  </si>
  <si>
    <t xml:space="preserve">2455036.4397502476</t>
  </si>
  <si>
    <t xml:space="preserve">2455036.440143798</t>
  </si>
  <si>
    <t xml:space="preserve">2455036.4405257744</t>
  </si>
  <si>
    <t xml:space="preserve">2455036.4409077503</t>
  </si>
  <si>
    <t xml:space="preserve">2455036.4412897257</t>
  </si>
  <si>
    <t xml:space="preserve">2455036.441683277</t>
  </si>
  <si>
    <t xml:space="preserve">2455036.442065253</t>
  </si>
  <si>
    <t xml:space="preserve">2455036.4424588037</t>
  </si>
  <si>
    <t xml:space="preserve">2455036.44284078</t>
  </si>
  <si>
    <t xml:space="preserve">2455036.443222756</t>
  </si>
  <si>
    <t xml:space="preserve">2455036.443616307</t>
  </si>
  <si>
    <t xml:space="preserve">2455036.443998283</t>
  </si>
  <si>
    <t xml:space="preserve">13.807</t>
  </si>
  <si>
    <t xml:space="preserve">2455036.444391834</t>
  </si>
  <si>
    <t xml:space="preserve">2455036.4447738095</t>
  </si>
  <si>
    <t xml:space="preserve">2455036.4451557854</t>
  </si>
  <si>
    <t xml:space="preserve">2455036.4455493367</t>
  </si>
  <si>
    <t xml:space="preserve">2455036.445931312</t>
  </si>
  <si>
    <t xml:space="preserve">13.780</t>
  </si>
  <si>
    <t xml:space="preserve">2455036.4463248635</t>
  </si>
  <si>
    <t xml:space="preserve">2455036.44670684</t>
  </si>
  <si>
    <t xml:space="preserve">2455036.4470888153</t>
  </si>
  <si>
    <t xml:space="preserve">2455036.4474823666</t>
  </si>
  <si>
    <t xml:space="preserve">2455036.4478643425</t>
  </si>
  <si>
    <t xml:space="preserve">2455036.4482578933</t>
  </si>
  <si>
    <t xml:space="preserve">12.469</t>
  </si>
  <si>
    <t xml:space="preserve">13.071</t>
  </si>
  <si>
    <t xml:space="preserve">2455036.448639869</t>
  </si>
  <si>
    <t xml:space="preserve">2455036.4490334205</t>
  </si>
  <si>
    <t xml:space="preserve">2455036.449415396</t>
  </si>
  <si>
    <t xml:space="preserve">2455036.4497973723</t>
  </si>
  <si>
    <t xml:space="preserve">2455036.4501909227</t>
  </si>
  <si>
    <t xml:space="preserve">2455036.450572899</t>
  </si>
  <si>
    <t xml:space="preserve">2455036.45096645</t>
  </si>
  <si>
    <t xml:space="preserve">2455036.451348426</t>
  </si>
  <si>
    <t xml:space="preserve">2455036.4517304017</t>
  </si>
  <si>
    <t xml:space="preserve">2455036.4521123776</t>
  </si>
  <si>
    <t xml:space="preserve">2455036.4525059284</t>
  </si>
  <si>
    <t xml:space="preserve">2455036.452887905</t>
  </si>
  <si>
    <t xml:space="preserve">2455036.4532698807</t>
  </si>
  <si>
    <t xml:space="preserve">2455036.453651856</t>
  </si>
  <si>
    <t xml:space="preserve">2455036.4540454075</t>
  </si>
  <si>
    <t xml:space="preserve">2455036.4544273834</t>
  </si>
  <si>
    <t xml:space="preserve">2455036.4548093593</t>
  </si>
  <si>
    <t xml:space="preserve">2455036.455191335</t>
  </si>
  <si>
    <t xml:space="preserve">2455036.4555848865</t>
  </si>
  <si>
    <t xml:space="preserve">2455036.455966862</t>
  </si>
  <si>
    <t xml:space="preserve">2455036.4563488383</t>
  </si>
  <si>
    <t xml:space="preserve">2455036.4567423886</t>
  </si>
  <si>
    <t xml:space="preserve">2455036.457124365</t>
  </si>
  <si>
    <t xml:space="preserve">13.745</t>
  </si>
  <si>
    <t xml:space="preserve">2455036.457506341</t>
  </si>
  <si>
    <t xml:space="preserve">2455036.457888317</t>
  </si>
  <si>
    <t xml:space="preserve">2455036.4582818677</t>
  </si>
  <si>
    <t xml:space="preserve">2455036.458663844</t>
  </si>
  <si>
    <t xml:space="preserve">2455036.4590458195</t>
  </si>
  <si>
    <t xml:space="preserve">2455036.459439371</t>
  </si>
  <si>
    <t xml:space="preserve">2455036.4598213467</t>
  </si>
  <si>
    <t xml:space="preserve">2455036.4602033226</t>
  </si>
  <si>
    <t xml:space="preserve">2455036.4605852985</t>
  </si>
  <si>
    <t xml:space="preserve">2455036.4609788493</t>
  </si>
  <si>
    <t xml:space="preserve">2455036.461360825</t>
  </si>
  <si>
    <t xml:space="preserve">2455036.4617428016</t>
  </si>
  <si>
    <t xml:space="preserve">2455036.462124777</t>
  </si>
  <si>
    <t xml:space="preserve">13.570</t>
  </si>
  <si>
    <t xml:space="preserve">2455036.4625183283</t>
  </si>
  <si>
    <t xml:space="preserve">13.583</t>
  </si>
  <si>
    <t xml:space="preserve">2455036.4629003042</t>
  </si>
  <si>
    <t xml:space="preserve">2455036.46328228</t>
  </si>
  <si>
    <t xml:space="preserve">2455036.463675831</t>
  </si>
  <si>
    <t xml:space="preserve">2455036.465319485</t>
  </si>
  <si>
    <t xml:space="preserve">2455036.4657014613</t>
  </si>
  <si>
    <t xml:space="preserve">2455036.4660834367</t>
  </si>
  <si>
    <t xml:space="preserve">2455036.466465413</t>
  </si>
  <si>
    <t xml:space="preserve">2455036.4668589635</t>
  </si>
  <si>
    <t xml:space="preserve">2455036.4670788892</t>
  </si>
  <si>
    <t xml:space="preserve">2455036.467460865</t>
  </si>
  <si>
    <t xml:space="preserve">2455036.4678544164</t>
  </si>
  <si>
    <t xml:space="preserve">13.796</t>
  </si>
  <si>
    <t xml:space="preserve">2455036.468236392</t>
  </si>
  <si>
    <t xml:space="preserve">2455036.4686183682</t>
  </si>
  <si>
    <t xml:space="preserve">13.803</t>
  </si>
  <si>
    <t xml:space="preserve">2455036.469000344</t>
  </si>
  <si>
    <t xml:space="preserve">2455036.469393895</t>
  </si>
  <si>
    <t xml:space="preserve">2455036.469775871</t>
  </si>
  <si>
    <t xml:space="preserve">2455036.470157847</t>
  </si>
  <si>
    <t xml:space="preserve">13.788</t>
  </si>
  <si>
    <t xml:space="preserve">2455036.4705398227</t>
  </si>
  <si>
    <t xml:space="preserve">2455036.470933374</t>
  </si>
  <si>
    <t xml:space="preserve">2455036.4713153494</t>
  </si>
  <si>
    <t xml:space="preserve">13.769</t>
  </si>
  <si>
    <t xml:space="preserve">2455036.4717436256</t>
  </si>
  <si>
    <t xml:space="preserve">2455036.472148752</t>
  </si>
  <si>
    <t xml:space="preserve">2455036.4725423027</t>
  </si>
  <si>
    <t xml:space="preserve">2455036.4729358535</t>
  </si>
  <si>
    <t xml:space="preserve">2455036.473329405</t>
  </si>
  <si>
    <t xml:space="preserve">2455036.4737229557</t>
  </si>
  <si>
    <t xml:space="preserve">2455036.4741165065</t>
  </si>
  <si>
    <t xml:space="preserve">2455036.4744984824</t>
  </si>
  <si>
    <t xml:space="preserve">2455036.4748804583</t>
  </si>
  <si>
    <t xml:space="preserve">2455036.4756559855</t>
  </si>
  <si>
    <t xml:space="preserve">2455036.476037961</t>
  </si>
  <si>
    <t xml:space="preserve">13.717</t>
  </si>
  <si>
    <t xml:space="preserve">2455036.4764199373</t>
  </si>
  <si>
    <t xml:space="preserve">2455036.476813488</t>
  </si>
  <si>
    <t xml:space="preserve">2455036.477195464</t>
  </si>
  <si>
    <t xml:space="preserve">2455036.47757744</t>
  </si>
  <si>
    <t xml:space="preserve">2455036.4779709913</t>
  </si>
  <si>
    <t xml:space="preserve">2455036.4783529667</t>
  </si>
  <si>
    <t xml:space="preserve">13.625</t>
  </si>
  <si>
    <t xml:space="preserve">12.468</t>
  </si>
  <si>
    <t xml:space="preserve">13.072</t>
  </si>
  <si>
    <t xml:space="preserve">2455036.478734943</t>
  </si>
  <si>
    <t xml:space="preserve">2455036.4791169185</t>
  </si>
  <si>
    <t xml:space="preserve">2455036.47951047</t>
  </si>
  <si>
    <t xml:space="preserve">2455036.4798924457</t>
  </si>
  <si>
    <t xml:space="preserve">2455036.4799271705</t>
  </si>
  <si>
    <t xml:space="preserve">2455036.4828903777</t>
  </si>
  <si>
    <t xml:space="preserve">12.922</t>
  </si>
  <si>
    <t xml:space="preserve">14.521</t>
  </si>
  <si>
    <t xml:space="preserve">2455036.4839668553</t>
  </si>
  <si>
    <t xml:space="preserve">2455036.4846845073</t>
  </si>
  <si>
    <t xml:space="preserve">2455036.485413734</t>
  </si>
  <si>
    <t xml:space="preserve">2455036.486686987</t>
  </si>
  <si>
    <t xml:space="preserve">2455036.487057388</t>
  </si>
  <si>
    <t xml:space="preserve">2455036.487416214</t>
  </si>
  <si>
    <t xml:space="preserve">2455036.4878097647</t>
  </si>
  <si>
    <t xml:space="preserve">2455036.488180166</t>
  </si>
  <si>
    <t xml:space="preserve">13.384</t>
  </si>
  <si>
    <t xml:space="preserve">2455036.4885389916</t>
  </si>
  <si>
    <t xml:space="preserve">11.110</t>
  </si>
  <si>
    <t xml:space="preserve">12.180</t>
  </si>
  <si>
    <t xml:space="preserve">2455036.402501805</t>
  </si>
  <si>
    <t xml:space="preserve">2455036.4028722057</t>
  </si>
  <si>
    <t xml:space="preserve">2455036.4032426067</t>
  </si>
  <si>
    <t xml:space="preserve">2455036.403601432</t>
  </si>
  <si>
    <t xml:space="preserve">2455036.4039718336</t>
  </si>
  <si>
    <t xml:space="preserve">2455036.4043306596</t>
  </si>
  <si>
    <t xml:space="preserve">2455036.40470106</t>
  </si>
  <si>
    <t xml:space="preserve">2455036.4050714616</t>
  </si>
  <si>
    <t xml:space="preserve">13.488</t>
  </si>
  <si>
    <t xml:space="preserve">2455036.405430287</t>
  </si>
  <si>
    <t xml:space="preserve">11.751</t>
  </si>
  <si>
    <t xml:space="preserve">12.549</t>
  </si>
  <si>
    <t xml:space="preserve">2455036.405800688</t>
  </si>
  <si>
    <t xml:space="preserve">2455036.406171089</t>
  </si>
  <si>
    <t xml:space="preserve">11.749</t>
  </si>
  <si>
    <t xml:space="preserve">12.551</t>
  </si>
  <si>
    <t xml:space="preserve">2455036.406529915</t>
  </si>
  <si>
    <t xml:space="preserve">2455036.406900316</t>
  </si>
  <si>
    <t xml:space="preserve">2455036.4072591415</t>
  </si>
  <si>
    <t xml:space="preserve">2455036.4076295425</t>
  </si>
  <si>
    <t xml:space="preserve">2455036.407999944</t>
  </si>
  <si>
    <t xml:space="preserve">2455036.4083587695</t>
  </si>
  <si>
    <t xml:space="preserve">2455036.4087291704</t>
  </si>
  <si>
    <t xml:space="preserve">2455036.409087996</t>
  </si>
  <si>
    <t xml:space="preserve">2455036.4094583974</t>
  </si>
  <si>
    <t xml:space="preserve">2455036.4098287984</t>
  </si>
  <si>
    <t xml:space="preserve">2455036.410187624</t>
  </si>
  <si>
    <t xml:space="preserve">2455036.4105580253</t>
  </si>
  <si>
    <t xml:space="preserve">2455036.410928426</t>
  </si>
  <si>
    <t xml:space="preserve">2455036.411287252</t>
  </si>
  <si>
    <t xml:space="preserve">2455036.4116576523</t>
  </si>
  <si>
    <t xml:space="preserve">2455036.4120164783</t>
  </si>
  <si>
    <t xml:space="preserve">2455036.41238688</t>
  </si>
  <si>
    <t xml:space="preserve">2455036.4127572803</t>
  </si>
  <si>
    <t xml:space="preserve">2455036.4131161063</t>
  </si>
  <si>
    <t xml:space="preserve">2455036.4134865072</t>
  </si>
  <si>
    <t xml:space="preserve">2455036.4138453333</t>
  </si>
  <si>
    <t xml:space="preserve">2455036.414215734</t>
  </si>
  <si>
    <t xml:space="preserve">2455036.4145861347</t>
  </si>
  <si>
    <t xml:space="preserve">2455036.414944961</t>
  </si>
  <si>
    <t xml:space="preserve">13.526</t>
  </si>
  <si>
    <t xml:space="preserve">2455036.4153153617</t>
  </si>
  <si>
    <t xml:space="preserve">2455036.4156857626</t>
  </si>
  <si>
    <t xml:space="preserve">2455036.4160445886</t>
  </si>
  <si>
    <t xml:space="preserve">2455036.4164149896</t>
  </si>
  <si>
    <t xml:space="preserve">2455036.4167738156</t>
  </si>
  <si>
    <t xml:space="preserve">2455036.417144216</t>
  </si>
  <si>
    <t xml:space="preserve">2455036.4175146175</t>
  </si>
  <si>
    <t xml:space="preserve">2455036.417873443</t>
  </si>
  <si>
    <t xml:space="preserve">2455036.418243844</t>
  </si>
  <si>
    <t xml:space="preserve">2455036.418614245</t>
  </si>
  <si>
    <t xml:space="preserve">2455036.418973071</t>
  </si>
  <si>
    <t xml:space="preserve">2455036.419343472</t>
  </si>
  <si>
    <t xml:space="preserve">2455036.4197022975</t>
  </si>
  <si>
    <t xml:space="preserve">2455036.4200726985</t>
  </si>
  <si>
    <t xml:space="preserve">2455036.4208019255</t>
  </si>
  <si>
    <t xml:space="preserve">2455036.4211723264</t>
  </si>
  <si>
    <t xml:space="preserve">2455036.421531152</t>
  </si>
  <si>
    <t xml:space="preserve">2455036.4219015534</t>
  </si>
  <si>
    <t xml:space="preserve">2455036.422271954</t>
  </si>
  <si>
    <t xml:space="preserve">2455036.42263078</t>
  </si>
  <si>
    <t xml:space="preserve">2455036.423001181</t>
  </si>
  <si>
    <t xml:space="preserve">2455036.423371582</t>
  </si>
  <si>
    <t xml:space="preserve">2455036.423730408</t>
  </si>
  <si>
    <t xml:space="preserve">2455036.4241008083</t>
  </si>
  <si>
    <t xml:space="preserve">2455036.4244596343</t>
  </si>
  <si>
    <t xml:space="preserve">2455036.424830036</t>
  </si>
  <si>
    <t xml:space="preserve">2455036.4252004362</t>
  </si>
  <si>
    <t xml:space="preserve">2455036.4255592623</t>
  </si>
  <si>
    <t xml:space="preserve">2455036.4259296632</t>
  </si>
  <si>
    <t xml:space="preserve">2455036.4262884892</t>
  </si>
  <si>
    <t xml:space="preserve">2455036.427064016</t>
  </si>
  <si>
    <t xml:space="preserve">2455036.427434417</t>
  </si>
  <si>
    <t xml:space="preserve">2455036.4278048174</t>
  </si>
  <si>
    <t xml:space="preserve">2455036.428163644</t>
  </si>
  <si>
    <t xml:space="preserve">2455036.428534045</t>
  </si>
  <si>
    <t xml:space="preserve">2455036.4292632714</t>
  </si>
  <si>
    <t xml:space="preserve">2455036.4296336723</t>
  </si>
  <si>
    <t xml:space="preserve">13.485</t>
  </si>
  <si>
    <t xml:space="preserve">2455036.4299924983</t>
  </si>
  <si>
    <t xml:space="preserve">2455036.430362899</t>
  </si>
  <si>
    <t xml:space="preserve">2455036.4307333</t>
  </si>
  <si>
    <t xml:space="preserve">2455036.4310921263</t>
  </si>
  <si>
    <t xml:space="preserve">2455036.431462527</t>
  </si>
  <si>
    <t xml:space="preserve">2455036.4318329277</t>
  </si>
  <si>
    <t xml:space="preserve">2455036.4321917533</t>
  </si>
  <si>
    <t xml:space="preserve">11.750</t>
  </si>
  <si>
    <t xml:space="preserve">12.550</t>
  </si>
  <si>
    <t xml:space="preserve">2455036.4325621547</t>
  </si>
  <si>
    <t xml:space="preserve">2455036.4329209803</t>
  </si>
  <si>
    <t xml:space="preserve">2455036.433291381</t>
  </si>
  <si>
    <t xml:space="preserve">2455036.4336617826</t>
  </si>
  <si>
    <t xml:space="preserve">2455036.434020608</t>
  </si>
  <si>
    <t xml:space="preserve">13.493</t>
  </si>
  <si>
    <t xml:space="preserve">2455036.434391009</t>
  </si>
  <si>
    <t xml:space="preserve">2455036.4347498347</t>
  </si>
  <si>
    <t xml:space="preserve">2455036.4354906366</t>
  </si>
  <si>
    <t xml:space="preserve">2455036.4358494626</t>
  </si>
  <si>
    <t xml:space="preserve">2455036.4362198636</t>
  </si>
  <si>
    <t xml:space="preserve">2455036.4365902645</t>
  </si>
  <si>
    <t xml:space="preserve">2455036.4369490905</t>
  </si>
  <si>
    <t xml:space="preserve">2455036.437319491</t>
  </si>
  <si>
    <t xml:space="preserve">2455036.437678317</t>
  </si>
  <si>
    <t xml:space="preserve">2455036.438048718</t>
  </si>
  <si>
    <t xml:space="preserve">2455036.438419119</t>
  </si>
  <si>
    <t xml:space="preserve">2455036.438777945</t>
  </si>
  <si>
    <t xml:space="preserve">13.491</t>
  </si>
  <si>
    <t xml:space="preserve">2455036.4391483455</t>
  </si>
  <si>
    <t xml:space="preserve">2455036.439518747</t>
  </si>
  <si>
    <t xml:space="preserve">2455036.4398775725</t>
  </si>
  <si>
    <t xml:space="preserve">2455036.4402479734</t>
  </si>
  <si>
    <t xml:space="preserve">2455036.440606799</t>
  </si>
  <si>
    <t xml:space="preserve">2455036.4409772004</t>
  </si>
  <si>
    <t xml:space="preserve">2455036.4413476013</t>
  </si>
  <si>
    <t xml:space="preserve">2455036.441706427</t>
  </si>
  <si>
    <t xml:space="preserve">2455036.4420768283</t>
  </si>
  <si>
    <t xml:space="preserve">2455036.442435654</t>
  </si>
  <si>
    <t xml:space="preserve">2455036.442806055</t>
  </si>
  <si>
    <t xml:space="preserve">2455036.4431764553</t>
  </si>
  <si>
    <t xml:space="preserve">2455036.443905683</t>
  </si>
  <si>
    <t xml:space="preserve">13.573</t>
  </si>
  <si>
    <t xml:space="preserve">2455036.4442760832</t>
  </si>
  <si>
    <t xml:space="preserve">2455036.4446349093</t>
  </si>
  <si>
    <t xml:space="preserve">2455036.4450053102</t>
  </si>
  <si>
    <t xml:space="preserve">2455036.4453641362</t>
  </si>
  <si>
    <t xml:space="preserve">2455036.4457345367</t>
  </si>
  <si>
    <t xml:space="preserve">2455036.446104938</t>
  </si>
  <si>
    <t xml:space="preserve">2455036.446463764</t>
  </si>
  <si>
    <t xml:space="preserve">2455036.4468341647</t>
  </si>
  <si>
    <t xml:space="preserve">2455036.4472045656</t>
  </si>
  <si>
    <t xml:space="preserve">2455036.4475633916</t>
  </si>
  <si>
    <t xml:space="preserve">2455036.4479337926</t>
  </si>
  <si>
    <t xml:space="preserve">2455036.448292618</t>
  </si>
  <si>
    <t xml:space="preserve">2455036.448663019</t>
  </si>
  <si>
    <t xml:space="preserve">2455036.449392246</t>
  </si>
  <si>
    <t xml:space="preserve">2455036.449762647</t>
  </si>
  <si>
    <t xml:space="preserve">2455036.4501214726</t>
  </si>
  <si>
    <t xml:space="preserve">2455036.450491874</t>
  </si>
  <si>
    <t xml:space="preserve">2455036.4508622745</t>
  </si>
  <si>
    <t xml:space="preserve">2455036.4512211005</t>
  </si>
  <si>
    <t xml:space="preserve">2455036.451591501</t>
  </si>
  <si>
    <t xml:space="preserve">2455036.4519619024</t>
  </si>
  <si>
    <t xml:space="preserve">2455036.4523207284</t>
  </si>
  <si>
    <t xml:space="preserve">2455036.452691129</t>
  </si>
  <si>
    <t xml:space="preserve">13.390</t>
  </si>
  <si>
    <t xml:space="preserve">2455036.453049955</t>
  </si>
  <si>
    <t xml:space="preserve">2455036.453420356</t>
  </si>
  <si>
    <t xml:space="preserve">2455036.453790757</t>
  </si>
  <si>
    <t xml:space="preserve">2455036.4541495824</t>
  </si>
  <si>
    <t xml:space="preserve">2455036.454519984</t>
  </si>
  <si>
    <t xml:space="preserve">2455036.4548788094</t>
  </si>
  <si>
    <t xml:space="preserve">2455036.4552492103</t>
  </si>
  <si>
    <t xml:space="preserve">2455036.4556196113</t>
  </si>
  <si>
    <t xml:space="preserve">2455036.458015642</t>
  </si>
  <si>
    <t xml:space="preserve">2455036.458386043</t>
  </si>
  <si>
    <t xml:space="preserve">2455036.458744869</t>
  </si>
  <si>
    <t xml:space="preserve">2455036.45911527</t>
  </si>
  <si>
    <t xml:space="preserve">2455036.4594740956</t>
  </si>
  <si>
    <t xml:space="preserve">2455036.459844497</t>
  </si>
  <si>
    <t xml:space="preserve">2455036.4602148975</t>
  </si>
  <si>
    <t xml:space="preserve">13.385</t>
  </si>
  <si>
    <t xml:space="preserve">2455036.4605737235</t>
  </si>
  <si>
    <t xml:space="preserve">2455036.460944124</t>
  </si>
  <si>
    <t xml:space="preserve">13.396</t>
  </si>
  <si>
    <t xml:space="preserve">2455036.4613145254</t>
  </si>
  <si>
    <t xml:space="preserve">2455036.461673351</t>
  </si>
  <si>
    <t xml:space="preserve">13.313</t>
  </si>
  <si>
    <t xml:space="preserve">2455036.462043752</t>
  </si>
  <si>
    <t xml:space="preserve">2455036.462402578</t>
  </si>
  <si>
    <t xml:space="preserve">2455036.46314338</t>
  </si>
  <si>
    <t xml:space="preserve">2455036.4635022054</t>
  </si>
  <si>
    <t xml:space="preserve">2455036.4638726064</t>
  </si>
  <si>
    <t xml:space="preserve">2455036.4642430073</t>
  </si>
  <si>
    <t xml:space="preserve">2455036.4646018334</t>
  </si>
  <si>
    <t xml:space="preserve">2455036.464972234</t>
  </si>
  <si>
    <t xml:space="preserve">13.413</t>
  </si>
  <si>
    <t xml:space="preserve">2455036.46533106</t>
  </si>
  <si>
    <t xml:space="preserve">2455036.466071862</t>
  </si>
  <si>
    <t xml:space="preserve">2455036.466430688</t>
  </si>
  <si>
    <t xml:space="preserve">2455036.466801089</t>
  </si>
  <si>
    <t xml:space="preserve">2455036.4671714897</t>
  </si>
  <si>
    <t xml:space="preserve">2455036.4675303153</t>
  </si>
  <si>
    <t xml:space="preserve">2455036.4679007162</t>
  </si>
  <si>
    <t xml:space="preserve">2455036.468629943</t>
  </si>
  <si>
    <t xml:space="preserve">2455036.4693591697</t>
  </si>
  <si>
    <t xml:space="preserve">2455036.469729571</t>
  </si>
  <si>
    <t xml:space="preserve">2455036.4700999716</t>
  </si>
  <si>
    <t xml:space="preserve">2455036.4704587976</t>
  </si>
  <si>
    <t xml:space="preserve">2455036.470829198</t>
  </si>
  <si>
    <t xml:space="preserve">2455036.4711880246</t>
  </si>
  <si>
    <t xml:space="preserve">2455036.471558425</t>
  </si>
  <si>
    <t xml:space="preserve">2455036.471928826</t>
  </si>
  <si>
    <t xml:space="preserve">2455036.4722876516</t>
  </si>
  <si>
    <t xml:space="preserve">2455036.472658053</t>
  </si>
  <si>
    <t xml:space="preserve">2455036.473028454</t>
  </si>
  <si>
    <t xml:space="preserve">2455036.4733872795</t>
  </si>
  <si>
    <t xml:space="preserve">2455036.473757681</t>
  </si>
  <si>
    <t xml:space="preserve">2455036.4744869075</t>
  </si>
  <si>
    <t xml:space="preserve">2455036.474857308</t>
  </si>
  <si>
    <t xml:space="preserve">2455036.4752161344</t>
  </si>
  <si>
    <t xml:space="preserve">2455036.475586535</t>
  </si>
  <si>
    <t xml:space="preserve">2455036.475956936</t>
  </si>
  <si>
    <t xml:space="preserve">2455036.476315762</t>
  </si>
  <si>
    <t xml:space="preserve">2455036.476686163</t>
  </si>
  <si>
    <t xml:space="preserve">2455036.477044989</t>
  </si>
  <si>
    <t xml:space="preserve">2455036.4774153894</t>
  </si>
  <si>
    <t xml:space="preserve">13.351</t>
  </si>
  <si>
    <t xml:space="preserve">2455036.477785791</t>
  </si>
  <si>
    <t xml:space="preserve">2455036.482867228</t>
  </si>
  <si>
    <t xml:space="preserve">14.639</t>
  </si>
  <si>
    <t xml:space="preserve">2455036.4839437054</t>
  </si>
  <si>
    <t xml:space="preserve">2455036.485402159</t>
  </si>
  <si>
    <t xml:space="preserve">2455036.4861082355</t>
  </si>
  <si>
    <t xml:space="preserve">2455036.486675412</t>
  </si>
  <si>
    <t xml:space="preserve">2455036.487404639</t>
  </si>
  <si>
    <t xml:space="preserve">2455036.487786615</t>
  </si>
  <si>
    <t xml:space="preserve">2455036.4881570153</t>
  </si>
  <si>
    <t xml:space="preserve">2455036.4885274167</t>
  </si>
  <si>
    <t xml:space="preserve">2455036.4184406195</t>
  </si>
  <si>
    <t xml:space="preserve">2455036.418799445</t>
  </si>
  <si>
    <t xml:space="preserve">2455036.4191698464</t>
  </si>
  <si>
    <t xml:space="preserve">2455036.4195402474</t>
  </si>
  <si>
    <t xml:space="preserve">2455036.419899073</t>
  </si>
  <si>
    <t xml:space="preserve">11.078</t>
  </si>
  <si>
    <t xml:space="preserve">12.212</t>
  </si>
  <si>
    <t xml:space="preserve">2455036.4202694744</t>
  </si>
  <si>
    <t xml:space="preserve">11.077</t>
  </si>
  <si>
    <t xml:space="preserve">12.213</t>
  </si>
  <si>
    <t xml:space="preserve">2455036.4206283</t>
  </si>
  <si>
    <t xml:space="preserve">13.377</t>
  </si>
  <si>
    <t xml:space="preserve">2455036.420998701</t>
  </si>
  <si>
    <t xml:space="preserve">11.081</t>
  </si>
  <si>
    <t xml:space="preserve">12.209</t>
  </si>
  <si>
    <t xml:space="preserve">2455036.421357527</t>
  </si>
  <si>
    <t xml:space="preserve">2455036.421727928</t>
  </si>
  <si>
    <t xml:space="preserve">2455036.422098329</t>
  </si>
  <si>
    <t xml:space="preserve">11.079</t>
  </si>
  <si>
    <t xml:space="preserve">12.211</t>
  </si>
  <si>
    <t xml:space="preserve">2455036.4224571544</t>
  </si>
  <si>
    <t xml:space="preserve">13.368</t>
  </si>
  <si>
    <t xml:space="preserve">2455036.4228275553</t>
  </si>
  <si>
    <t xml:space="preserve">2455036.4231863813</t>
  </si>
  <si>
    <t xml:space="preserve">11.083</t>
  </si>
  <si>
    <t xml:space="preserve">12.207</t>
  </si>
  <si>
    <t xml:space="preserve">2455036.4235567823</t>
  </si>
  <si>
    <t xml:space="preserve">11.080</t>
  </si>
  <si>
    <t xml:space="preserve">12.210</t>
  </si>
  <si>
    <t xml:space="preserve">2455036.4239156083</t>
  </si>
  <si>
    <t xml:space="preserve">2455036.4246564102</t>
  </si>
  <si>
    <t xml:space="preserve">2455036.425015236</t>
  </si>
  <si>
    <t xml:space="preserve">2455036.4253856367</t>
  </si>
  <si>
    <t xml:space="preserve">2455036.4257444623</t>
  </si>
  <si>
    <t xml:space="preserve">2455036.4261148637</t>
  </si>
  <si>
    <t xml:space="preserve">2455036.4264736897</t>
  </si>
  <si>
    <t xml:space="preserve">2455036.42684409</t>
  </si>
  <si>
    <t xml:space="preserve">2455036.4272144916</t>
  </si>
  <si>
    <t xml:space="preserve">2455036.427573317</t>
  </si>
  <si>
    <t xml:space="preserve">2455036.427943718</t>
  </si>
  <si>
    <t xml:space="preserve">2455036.428302544</t>
  </si>
  <si>
    <t xml:space="preserve">2455036.4286729446</t>
  </si>
  <si>
    <t xml:space="preserve">2455036.429031771</t>
  </si>
  <si>
    <t xml:space="preserve">2455036.4294021716</t>
  </si>
  <si>
    <t xml:space="preserve">2455036.4297725726</t>
  </si>
  <si>
    <t xml:space="preserve">2455036.430131398</t>
  </si>
  <si>
    <t xml:space="preserve">2455036.4305017995</t>
  </si>
  <si>
    <t xml:space="preserve">2455036.4308606256</t>
  </si>
  <si>
    <t xml:space="preserve">2455036.431231026</t>
  </si>
  <si>
    <t xml:space="preserve">2455036.431589852</t>
  </si>
  <si>
    <t xml:space="preserve">2455036.431960253</t>
  </si>
  <si>
    <t xml:space="preserve">2455036.432330654</t>
  </si>
  <si>
    <t xml:space="preserve">2455036.4326894795</t>
  </si>
  <si>
    <t xml:space="preserve">2455036.433059881</t>
  </si>
  <si>
    <t xml:space="preserve">2455036.433418707</t>
  </si>
  <si>
    <t xml:space="preserve">2455036.4337891075</t>
  </si>
  <si>
    <t xml:space="preserve">2455036.4341479335</t>
  </si>
  <si>
    <t xml:space="preserve">2455036.4345183344</t>
  </si>
  <si>
    <t xml:space="preserve">2455036.4348887354</t>
  </si>
  <si>
    <t xml:space="preserve">2455036.435247561</t>
  </si>
  <si>
    <t xml:space="preserve">2455036.435617962</t>
  </si>
  <si>
    <t xml:space="preserve">2455036.4359767884</t>
  </si>
  <si>
    <t xml:space="preserve">2455036.436347189</t>
  </si>
  <si>
    <t xml:space="preserve">2455036.436706015</t>
  </si>
  <si>
    <t xml:space="preserve">2455036.4370764154</t>
  </si>
  <si>
    <t xml:space="preserve">2455036.437446817</t>
  </si>
  <si>
    <t xml:space="preserve">2455036.4378056424</t>
  </si>
  <si>
    <t xml:space="preserve">2455036.4381760433</t>
  </si>
  <si>
    <t xml:space="preserve">2455036.4385348693</t>
  </si>
  <si>
    <t xml:space="preserve">2455036.4389052703</t>
  </si>
  <si>
    <t xml:space="preserve">2455036.4392640963</t>
  </si>
  <si>
    <t xml:space="preserve">2455036.439634497</t>
  </si>
  <si>
    <t xml:space="preserve">2455036.440004898</t>
  </si>
  <si>
    <t xml:space="preserve">2455036.440363724</t>
  </si>
  <si>
    <t xml:space="preserve">2455036.4407341247</t>
  </si>
  <si>
    <t xml:space="preserve">2455036.4410929507</t>
  </si>
  <si>
    <t xml:space="preserve">2455036.4414633512</t>
  </si>
  <si>
    <t xml:space="preserve">2455036.4418221777</t>
  </si>
  <si>
    <t xml:space="preserve">2455036.442192578</t>
  </si>
  <si>
    <t xml:space="preserve">2455036.442562979</t>
  </si>
  <si>
    <t xml:space="preserve">13.449</t>
  </si>
  <si>
    <t xml:space="preserve">2455036.4429218047</t>
  </si>
  <si>
    <t xml:space="preserve">13.468</t>
  </si>
  <si>
    <t xml:space="preserve">2455036.443292206</t>
  </si>
  <si>
    <t xml:space="preserve">2455036.4436510317</t>
  </si>
  <si>
    <t xml:space="preserve">2455036.4440214326</t>
  </si>
  <si>
    <t xml:space="preserve">gore6t pix</t>
  </si>
  <si>
    <t xml:space="preserve">2455036.4443802587</t>
  </si>
  <si>
    <t xml:space="preserve">2455036.4447506596</t>
  </si>
  <si>
    <t xml:space="preserve">2455036.4451094856</t>
  </si>
  <si>
    <t xml:space="preserve">2455036.445479886</t>
  </si>
  <si>
    <t xml:space="preserve">2455036.4458502875</t>
  </si>
  <si>
    <t xml:space="preserve">2455036.446209113</t>
  </si>
  <si>
    <t xml:space="preserve">2455036.446579514</t>
  </si>
  <si>
    <t xml:space="preserve">2455036.44693834</t>
  </si>
  <si>
    <t xml:space="preserve">2455036.447308741</t>
  </si>
  <si>
    <t xml:space="preserve">2455036.447679142</t>
  </si>
  <si>
    <t xml:space="preserve">2455036.4480379675</t>
  </si>
  <si>
    <t xml:space="preserve">2455036.4484083685</t>
  </si>
  <si>
    <t xml:space="preserve">2455036.4487671945</t>
  </si>
  <si>
    <t xml:space="preserve">2455036.4491375955</t>
  </si>
  <si>
    <t xml:space="preserve">2455036.4495079964</t>
  </si>
  <si>
    <t xml:space="preserve">2455036.449866822</t>
  </si>
  <si>
    <t xml:space="preserve">2455036.4502372234</t>
  </si>
  <si>
    <t xml:space="preserve">2455036.450607624</t>
  </si>
  <si>
    <t xml:space="preserve">2455036.4513368504</t>
  </si>
  <si>
    <t xml:space="preserve">2455036.451695677</t>
  </si>
  <si>
    <t xml:space="preserve">13.392</t>
  </si>
  <si>
    <t xml:space="preserve">2455036.4520660774</t>
  </si>
  <si>
    <t xml:space="preserve">2455036.4524364783</t>
  </si>
  <si>
    <t xml:space="preserve">2455036.4527953043</t>
  </si>
  <si>
    <t xml:space="preserve">2455036.4531657053</t>
  </si>
  <si>
    <t xml:space="preserve">13.364</t>
  </si>
  <si>
    <t xml:space="preserve">2455036.453894932</t>
  </si>
  <si>
    <t xml:space="preserve">2455036.4542653332</t>
  </si>
  <si>
    <t xml:space="preserve">2455036.454624159</t>
  </si>
  <si>
    <t xml:space="preserve">2455036.4578651665</t>
  </si>
  <si>
    <t xml:space="preserve">2455036.458235568</t>
  </si>
  <si>
    <t xml:space="preserve">2455036.4585943934</t>
  </si>
  <si>
    <t xml:space="preserve">2455036.4589647944</t>
  </si>
  <si>
    <t xml:space="preserve">2455036.45932362</t>
  </si>
  <si>
    <t xml:space="preserve">2455036.4600644223</t>
  </si>
  <si>
    <t xml:space="preserve">2455036.460423248</t>
  </si>
  <si>
    <t xml:space="preserve">2455036.4607936493</t>
  </si>
  <si>
    <t xml:space="preserve">2455036.46116405</t>
  </si>
  <si>
    <t xml:space="preserve">2455036.461522876</t>
  </si>
  <si>
    <t xml:space="preserve">2455036.4618932763</t>
  </si>
  <si>
    <t xml:space="preserve">13.309</t>
  </si>
  <si>
    <t xml:space="preserve">2455036.462252103</t>
  </si>
  <si>
    <t xml:space="preserve">2455036.4626225033</t>
  </si>
  <si>
    <t xml:space="preserve">2455036.4629929042</t>
  </si>
  <si>
    <t xml:space="preserve">2455036.4633517302</t>
  </si>
  <si>
    <t xml:space="preserve">2455036.463722131</t>
  </si>
  <si>
    <t xml:space="preserve">2455036.464092532</t>
  </si>
  <si>
    <t xml:space="preserve">2455036.4644513577</t>
  </si>
  <si>
    <t xml:space="preserve">2455036.464821759</t>
  </si>
  <si>
    <t xml:space="preserve">2455036.4651805847</t>
  </si>
  <si>
    <t xml:space="preserve">2455036.4655509856</t>
  </si>
  <si>
    <t xml:space="preserve">2455036.465921386</t>
  </si>
  <si>
    <t xml:space="preserve">2455036.4662802126</t>
  </si>
  <si>
    <t xml:space="preserve">2455036.4666506136</t>
  </si>
  <si>
    <t xml:space="preserve">2455036.467021014</t>
  </si>
  <si>
    <t xml:space="preserve">2455036.46737984</t>
  </si>
  <si>
    <t xml:space="preserve">2455036.467750241</t>
  </si>
  <si>
    <t xml:space="preserve">2455036.468109067</t>
  </si>
  <si>
    <t xml:space="preserve">2455036.4684794675</t>
  </si>
  <si>
    <t xml:space="preserve">2455036.4688498685</t>
  </si>
  <si>
    <t xml:space="preserve">2455036.4692086945</t>
  </si>
  <si>
    <t xml:space="preserve">2455036.4695790955</t>
  </si>
  <si>
    <t xml:space="preserve">2455036.4699494964</t>
  </si>
  <si>
    <t xml:space="preserve">2455036.470308322</t>
  </si>
  <si>
    <t xml:space="preserve">2455036.4706787234</t>
  </si>
  <si>
    <t xml:space="preserve">2455036.471037549</t>
  </si>
  <si>
    <t xml:space="preserve">2455036.47140795</t>
  </si>
  <si>
    <t xml:space="preserve">2455036.471778351</t>
  </si>
  <si>
    <t xml:space="preserve">2455036.472137177</t>
  </si>
  <si>
    <t xml:space="preserve">2455036.4725075774</t>
  </si>
  <si>
    <t xml:space="preserve">2455036.4728779783</t>
  </si>
  <si>
    <t xml:space="preserve">2455036.473236805</t>
  </si>
  <si>
    <t xml:space="preserve">2455036.4736072053</t>
  </si>
  <si>
    <t xml:space="preserve">2455036.4739660313</t>
  </si>
  <si>
    <t xml:space="preserve">2455036.474336432</t>
  </si>
  <si>
    <t xml:space="preserve">2455036.4747068332</t>
  </si>
  <si>
    <t xml:space="preserve">2455036.475065659</t>
  </si>
  <si>
    <t xml:space="preserve">2455036.4754360597</t>
  </si>
  <si>
    <t xml:space="preserve">2455036.4758064602</t>
  </si>
  <si>
    <t xml:space="preserve">2455036.4761652867</t>
  </si>
  <si>
    <t xml:space="preserve">2455036.476535687</t>
  </si>
  <si>
    <t xml:space="preserve">2455036.4768945132</t>
  </si>
  <si>
    <t xml:space="preserve">2455036.477264914</t>
  </si>
  <si>
    <t xml:space="preserve">2455036.477635315</t>
  </si>
  <si>
    <t xml:space="preserve">13.305</t>
  </si>
  <si>
    <t xml:space="preserve">2455036.477994141</t>
  </si>
  <si>
    <t xml:space="preserve">2455057.4909136034</t>
  </si>
  <si>
    <t xml:space="preserve">12.511</t>
  </si>
  <si>
    <t xml:space="preserve">14.618</t>
  </si>
  <si>
    <t xml:space="preserve">2455057.4926266703</t>
  </si>
  <si>
    <t xml:space="preserve">2455057.4938420215</t>
  </si>
  <si>
    <t xml:space="preserve">2455057.494698555</t>
  </si>
  <si>
    <t xml:space="preserve">2455057.4953004434</t>
  </si>
  <si>
    <t xml:space="preserve">13.187</t>
  </si>
  <si>
    <t xml:space="preserve">2455057.4966894165</t>
  </si>
  <si>
    <t xml:space="preserve">2455057.4986918527</t>
  </si>
  <si>
    <t xml:space="preserve">2455057.5006942893</t>
  </si>
  <si>
    <t xml:space="preserve">2455057.502696725</t>
  </si>
  <si>
    <t xml:space="preserve">13.575</t>
  </si>
  <si>
    <t xml:space="preserve">2455057.5046991613</t>
  </si>
  <si>
    <t xml:space="preserve">2455057.5067131724</t>
  </si>
  <si>
    <t xml:space="preserve">2455057.5087156086</t>
  </si>
  <si>
    <t xml:space="preserve">13.522</t>
  </si>
  <si>
    <t xml:space="preserve">2455057.510718045</t>
  </si>
  <si>
    <t xml:space="preserve">2455057.512720481</t>
  </si>
  <si>
    <t xml:space="preserve">2455057.5148039404</t>
  </si>
  <si>
    <t xml:space="preserve">13.337</t>
  </si>
  <si>
    <t xml:space="preserve">2455057.5168063766</t>
  </si>
  <si>
    <t xml:space="preserve">2455057.5188088133</t>
  </si>
  <si>
    <t xml:space="preserve">2455057.520811249</t>
  </si>
  <si>
    <t xml:space="preserve">2455057.5228136852</t>
  </si>
  <si>
    <t xml:space="preserve">13.323</t>
  </si>
  <si>
    <t xml:space="preserve">2455057.5248276964</t>
  </si>
  <si>
    <t xml:space="preserve">2455057.5268301326</t>
  </si>
  <si>
    <t xml:space="preserve">2455057.5288325683</t>
  </si>
  <si>
    <t xml:space="preserve">2455057.530835005</t>
  </si>
  <si>
    <t xml:space="preserve">2455057.5328374407</t>
  </si>
  <si>
    <t xml:space="preserve">13.376</t>
  </si>
  <si>
    <t xml:space="preserve">2455057.534851452</t>
  </si>
  <si>
    <t xml:space="preserve">2455057.536853888</t>
  </si>
  <si>
    <t xml:space="preserve">13.296</t>
  </si>
  <si>
    <t xml:space="preserve">2455057.5388563243</t>
  </si>
  <si>
    <t xml:space="preserve">13.231</t>
  </si>
  <si>
    <t xml:space="preserve">2455057.54085876</t>
  </si>
  <si>
    <t xml:space="preserve">2455057.5428611967</t>
  </si>
  <si>
    <t xml:space="preserve">2455057.5448752073</t>
  </si>
  <si>
    <t xml:space="preserve">2455057.5468776435</t>
  </si>
  <si>
    <t xml:space="preserve">2455057.5488800797</t>
  </si>
  <si>
    <t xml:space="preserve">2455057.5508825155</t>
  </si>
  <si>
    <t xml:space="preserve">2455057.552884952</t>
  </si>
  <si>
    <t xml:space="preserve">2455057.554887388</t>
  </si>
  <si>
    <t xml:space="preserve">2455057.5568898236</t>
  </si>
  <si>
    <t xml:space="preserve">2455057.55889226</t>
  </si>
  <si>
    <t xml:space="preserve">2455057.560894696</t>
  </si>
  <si>
    <t xml:space="preserve">2455057.5629087067</t>
  </si>
  <si>
    <t xml:space="preserve">2455057.5649111434</t>
  </si>
  <si>
    <t xml:space="preserve">2455057.566913579</t>
  </si>
  <si>
    <t xml:space="preserve">2455057.568916015</t>
  </si>
  <si>
    <t xml:space="preserve">2455057.5709184515</t>
  </si>
  <si>
    <t xml:space="preserve">2455057.572932462</t>
  </si>
  <si>
    <t xml:space="preserve">2455057.574934898</t>
  </si>
  <si>
    <t xml:space="preserve">2455057.576937334</t>
  </si>
  <si>
    <t xml:space="preserve">2455057.5789397703</t>
  </si>
  <si>
    <t xml:space="preserve">2455057.580942206</t>
  </si>
  <si>
    <t xml:space="preserve">2455057.5829446423</t>
  </si>
  <si>
    <t xml:space="preserve">2455057.584947078</t>
  </si>
  <si>
    <t xml:space="preserve">2455057.586949514</t>
  </si>
  <si>
    <t xml:space="preserve">2455057.588963525</t>
  </si>
  <si>
    <t xml:space="preserve">2455057.590965961</t>
  </si>
  <si>
    <t xml:space="preserve">2455057.592968397</t>
  </si>
  <si>
    <t xml:space="preserve">2455057.594970833</t>
  </si>
  <si>
    <t xml:space="preserve">2455057.596973269</t>
  </si>
  <si>
    <t xml:space="preserve">2455057.598975705</t>
  </si>
  <si>
    <t xml:space="preserve">2455057.600978141</t>
  </si>
  <si>
    <t xml:space="preserve">2455057.602980577</t>
  </si>
  <si>
    <t xml:space="preserve">2455057.6049945876</t>
  </si>
  <si>
    <t xml:space="preserve">2455057.606997024</t>
  </si>
  <si>
    <t xml:space="preserve">2455057.6089994595</t>
  </si>
  <si>
    <t xml:space="preserve">2455057.6110018953</t>
  </si>
  <si>
    <t xml:space="preserve">2455057.6130043315</t>
  </si>
  <si>
    <t xml:space="preserve">2455057.615006767</t>
  </si>
  <si>
    <t xml:space="preserve">2455057.4976616977</t>
  </si>
  <si>
    <t xml:space="preserve">12.501</t>
  </si>
  <si>
    <t xml:space="preserve">13.039</t>
  </si>
  <si>
    <t xml:space="preserve">2455057.499664134</t>
  </si>
  <si>
    <t xml:space="preserve">12.494</t>
  </si>
  <si>
    <t xml:space="preserve">13.046</t>
  </si>
  <si>
    <t xml:space="preserve">2455057.50166657</t>
  </si>
  <si>
    <t xml:space="preserve">2455057.5036690063</t>
  </si>
  <si>
    <t xml:space="preserve">2455057.505671443</t>
  </si>
  <si>
    <t xml:space="preserve">2455057.5076854536</t>
  </si>
  <si>
    <t xml:space="preserve">2455057.5096878894</t>
  </si>
  <si>
    <t xml:space="preserve">12.495</t>
  </si>
  <si>
    <t xml:space="preserve">13.045</t>
  </si>
  <si>
    <t xml:space="preserve">2455057.511690326</t>
  </si>
  <si>
    <t xml:space="preserve">2455057.5136927622</t>
  </si>
  <si>
    <t xml:space="preserve">13.247</t>
  </si>
  <si>
    <t xml:space="preserve">2455057.5157762216</t>
  </si>
  <si>
    <t xml:space="preserve">13.242</t>
  </si>
  <si>
    <t xml:space="preserve">2455057.5177786583</t>
  </si>
  <si>
    <t xml:space="preserve">13.306</t>
  </si>
  <si>
    <t xml:space="preserve">2455057.519781094</t>
  </si>
  <si>
    <t xml:space="preserve">13.096</t>
  </si>
  <si>
    <t xml:space="preserve">2455057.5217835302</t>
  </si>
  <si>
    <t xml:space="preserve">2455057.523785967</t>
  </si>
  <si>
    <t xml:space="preserve">13.161</t>
  </si>
  <si>
    <t xml:space="preserve">2455057.5257999776</t>
  </si>
  <si>
    <t xml:space="preserve">13.311</t>
  </si>
  <si>
    <t xml:space="preserve">2455057.5278024133</t>
  </si>
  <si>
    <t xml:space="preserve">2455057.52980485</t>
  </si>
  <si>
    <t xml:space="preserve">13.324</t>
  </si>
  <si>
    <t xml:space="preserve">2455057.5318072857</t>
  </si>
  <si>
    <t xml:space="preserve">13.292</t>
  </si>
  <si>
    <t xml:space="preserve">2455057.533809722</t>
  </si>
  <si>
    <t xml:space="preserve">2455057.535823733</t>
  </si>
  <si>
    <t xml:space="preserve">13.240</t>
  </si>
  <si>
    <t xml:space="preserve">2455057.5378261693</t>
  </si>
  <si>
    <t xml:space="preserve">13.162</t>
  </si>
  <si>
    <t xml:space="preserve">2455057.539828605</t>
  </si>
  <si>
    <t xml:space="preserve">2455057.5418310417</t>
  </si>
  <si>
    <t xml:space="preserve">!</t>
  </si>
  <si>
    <t xml:space="preserve">2455057.5438334774</t>
  </si>
  <si>
    <t xml:space="preserve">13.365</t>
  </si>
  <si>
    <t xml:space="preserve">2455057.5458474886</t>
  </si>
  <si>
    <t xml:space="preserve">12.498</t>
  </si>
  <si>
    <t xml:space="preserve">13.042</t>
  </si>
  <si>
    <t xml:space="preserve">2455057.547849925</t>
  </si>
  <si>
    <t xml:space="preserve">2455057.5498523605</t>
  </si>
  <si>
    <t xml:space="preserve">2455057.551854797</t>
  </si>
  <si>
    <t xml:space="preserve">2455057.553857233</t>
  </si>
  <si>
    <t xml:space="preserve">2455057.5558596686</t>
  </si>
  <si>
    <t xml:space="preserve">2455057.557862105</t>
  </si>
  <si>
    <t xml:space="preserve">2455057.559864541</t>
  </si>
  <si>
    <t xml:space="preserve">2455057.5618785517</t>
  </si>
  <si>
    <t xml:space="preserve">12.500</t>
  </si>
  <si>
    <t xml:space="preserve">13.040</t>
  </si>
  <si>
    <t xml:space="preserve">2455057.5638809884</t>
  </si>
  <si>
    <t xml:space="preserve">12.499</t>
  </si>
  <si>
    <t xml:space="preserve">13.041</t>
  </si>
  <si>
    <t xml:space="preserve">2455057.565883424</t>
  </si>
  <si>
    <t xml:space="preserve">2455057.56788586</t>
  </si>
  <si>
    <t xml:space="preserve">13.348</t>
  </si>
  <si>
    <t xml:space="preserve">2455057.5698882965</t>
  </si>
  <si>
    <t xml:space="preserve">2455057.571902307</t>
  </si>
  <si>
    <t xml:space="preserve">2455057.573904743</t>
  </si>
  <si>
    <t xml:space="preserve">2455057.575907179</t>
  </si>
  <si>
    <t xml:space="preserve">2455057.5779096153</t>
  </si>
  <si>
    <t xml:space="preserve">2455057.579912051</t>
  </si>
  <si>
    <t xml:space="preserve">2455057.5819144873</t>
  </si>
  <si>
    <t xml:space="preserve">13.342</t>
  </si>
  <si>
    <t xml:space="preserve">2455057.583916923</t>
  </si>
  <si>
    <t xml:space="preserve">2455057.5859193592</t>
  </si>
  <si>
    <t xml:space="preserve">2455057.5879217954</t>
  </si>
  <si>
    <t xml:space="preserve">2455057.589935806</t>
  </si>
  <si>
    <t xml:space="preserve">2455057.591938242</t>
  </si>
  <si>
    <t xml:space="preserve">2455057.593940678</t>
  </si>
  <si>
    <t xml:space="preserve">2455057.5959431142</t>
  </si>
  <si>
    <t xml:space="preserve">2455057.59794555</t>
  </si>
  <si>
    <t xml:space="preserve">2455057.599947986</t>
  </si>
  <si>
    <t xml:space="preserve">2455057.601950422</t>
  </si>
  <si>
    <t xml:space="preserve">13.278</t>
  </si>
  <si>
    <t xml:space="preserve">2455057.6039644326</t>
  </si>
  <si>
    <t xml:space="preserve">13.332</t>
  </si>
  <si>
    <t xml:space="preserve">2455057.605966869</t>
  </si>
  <si>
    <t xml:space="preserve">12.431</t>
  </si>
  <si>
    <t xml:space="preserve">13.109</t>
  </si>
  <si>
    <t xml:space="preserve">2455057.6079693045</t>
  </si>
  <si>
    <t xml:space="preserve">2455057.6099717403</t>
  </si>
  <si>
    <t xml:space="preserve">13.302</t>
  </si>
  <si>
    <t xml:space="preserve">2455057.6119741765</t>
  </si>
  <si>
    <t xml:space="preserve">13.282</t>
  </si>
  <si>
    <t xml:space="preserve">2455057.6139766127</t>
  </si>
  <si>
    <t xml:space="preserve">13.209</t>
  </si>
  <si>
    <t xml:space="preserve">2455057.6159790484</t>
  </si>
  <si>
    <t xml:space="preserve">12.505</t>
  </si>
  <si>
    <t xml:space="preserve">13.035</t>
  </si>
  <si>
    <t xml:space="preserve">2455111.2507208087</t>
  </si>
  <si>
    <t xml:space="preserve">2455111.2580123064</t>
  </si>
  <si>
    <t xml:space="preserve">12.532</t>
  </si>
  <si>
    <t xml:space="preserve">14.571</t>
  </si>
  <si>
    <t xml:space="preserve">2455111.2520402223</t>
  </si>
  <si>
    <t xml:space="preserve">12.979</t>
  </si>
  <si>
    <t xml:space="preserve">2455111.259158113</t>
  </si>
  <si>
    <t xml:space="preserve">13.233</t>
  </si>
  <si>
    <t xml:space="preserve">2455111.260477527</t>
  </si>
  <si>
    <t xml:space="preserve">12.995</t>
  </si>
  <si>
    <t xml:space="preserve">2455111.253023996</t>
  </si>
  <si>
    <t xml:space="preserve">12.961</t>
  </si>
  <si>
    <t xml:space="preserve">2455111.261472874</t>
  </si>
  <si>
    <t xml:space="preserve">12.935</t>
  </si>
  <si>
    <t xml:space="preserve">2455111.2623756314</t>
  </si>
  <si>
    <t xml:space="preserve">12.886</t>
  </si>
  <si>
    <t xml:space="preserve">2455111.2536489814</t>
  </si>
  <si>
    <t xml:space="preserve">12.681</t>
  </si>
  <si>
    <t xml:space="preserve">2455111.263139502</t>
  </si>
  <si>
    <t xml:space="preserve">12.670</t>
  </si>
  <si>
    <t xml:space="preserve">2455111.263660324</t>
  </si>
  <si>
    <t xml:space="preserve">12.656</t>
  </si>
  <si>
    <t xml:space="preserve">2455111.264181145</t>
  </si>
  <si>
    <t xml:space="preserve">12.688</t>
  </si>
  <si>
    <t xml:space="preserve">2455111.2541003595</t>
  </si>
  <si>
    <t xml:space="preserve">12.696</t>
  </si>
  <si>
    <t xml:space="preserve">2455111.264748261</t>
  </si>
  <si>
    <t xml:space="preserve">12.678</t>
  </si>
  <si>
    <t xml:space="preserve">2455111.2653153776</t>
  </si>
  <si>
    <t xml:space="preserve">12.706</t>
  </si>
  <si>
    <t xml:space="preserve">2455111.26587092</t>
  </si>
  <si>
    <t xml:space="preserve">12.722</t>
  </si>
  <si>
    <t xml:space="preserve">2455111.2692851927</t>
  </si>
  <si>
    <t xml:space="preserve">12.889</t>
  </si>
  <si>
    <t xml:space="preserve">2455111.270060638</t>
  </si>
  <si>
    <t xml:space="preserve">12.941</t>
  </si>
  <si>
    <t xml:space="preserve">2455111.2717967084</t>
  </si>
  <si>
    <t xml:space="preserve">2455111.272572154</t>
  </si>
  <si>
    <t xml:space="preserve">13.097</t>
  </si>
  <si>
    <t xml:space="preserve">2455111.2743082247</t>
  </si>
  <si>
    <t xml:space="preserve">13.013</t>
  </si>
  <si>
    <t xml:space="preserve">2455111.2750836694</t>
  </si>
  <si>
    <t xml:space="preserve">0,,005</t>
  </si>
  <si>
    <t xml:space="preserve">12.989</t>
  </si>
  <si>
    <t xml:space="preserve">2455111.276831314</t>
  </si>
  <si>
    <t xml:space="preserve">12.803</t>
  </si>
  <si>
    <t xml:space="preserve">2455111.277606759</t>
  </si>
  <si>
    <t xml:space="preserve">12.790</t>
  </si>
  <si>
    <t xml:space="preserve">2455111.279354404</t>
  </si>
  <si>
    <t xml:space="preserve">2455111.280118275</t>
  </si>
  <si>
    <t xml:space="preserve">2455111.2818659195</t>
  </si>
  <si>
    <t xml:space="preserve">13.171</t>
  </si>
  <si>
    <t xml:space="preserve">2455111.2826297907</t>
  </si>
  <si>
    <t xml:space="preserve">13.160</t>
  </si>
  <si>
    <t xml:space="preserve">2455111.284377435</t>
  </si>
  <si>
    <t xml:space="preserve">13.147</t>
  </si>
  <si>
    <t xml:space="preserve">2455111.28515288</t>
  </si>
  <si>
    <t xml:space="preserve">13.015</t>
  </si>
  <si>
    <t xml:space="preserve">2455111.287062558</t>
  </si>
  <si>
    <t xml:space="preserve">12.973</t>
  </si>
  <si>
    <t xml:space="preserve">2455111.288381972</t>
  </si>
  <si>
    <t xml:space="preserve">12.898</t>
  </si>
  <si>
    <t xml:space="preserve">2455111.289689812</t>
  </si>
  <si>
    <t xml:space="preserve">2455111.290997652</t>
  </si>
  <si>
    <t xml:space="preserve">12.899</t>
  </si>
  <si>
    <t xml:space="preserve">2455111.292305492</t>
  </si>
  <si>
    <t xml:space="preserve">2455111.293624906</t>
  </si>
  <si>
    <t xml:space="preserve">12.938</t>
  </si>
  <si>
    <t xml:space="preserve">2455111.294932746</t>
  </si>
  <si>
    <t xml:space="preserve">2455111.2962405854</t>
  </si>
  <si>
    <t xml:space="preserve">2455111.2975484254</t>
  </si>
  <si>
    <t xml:space="preserve">2455111.298856266</t>
  </si>
  <si>
    <t xml:space="preserve">12.943</t>
  </si>
  <si>
    <t xml:space="preserve">2455111.3001756794</t>
  </si>
  <si>
    <t xml:space="preserve">13.020</t>
  </si>
  <si>
    <t xml:space="preserve">2455111.3014835194</t>
  </si>
  <si>
    <t xml:space="preserve">12.944</t>
  </si>
  <si>
    <t xml:space="preserve">2455111.3027913594</t>
  </si>
  <si>
    <t xml:space="preserve">2455111.3040991993</t>
  </si>
  <si>
    <t xml:space="preserve">13.203</t>
  </si>
  <si>
    <t xml:space="preserve">12.504</t>
  </si>
  <si>
    <t xml:space="preserve">13.036</t>
  </si>
  <si>
    <t xml:space="preserve">2455111.3054070393</t>
  </si>
  <si>
    <t xml:space="preserve">13.223</t>
  </si>
  <si>
    <t xml:space="preserve">2455111.306714879</t>
  </si>
  <si>
    <t xml:space="preserve">13.106</t>
  </si>
  <si>
    <t xml:space="preserve">2455111.308034293</t>
  </si>
  <si>
    <t xml:space="preserve">2455111.309342133</t>
  </si>
  <si>
    <t xml:space="preserve">12.971</t>
  </si>
  <si>
    <t xml:space="preserve">2455111.310649973</t>
  </si>
  <si>
    <t xml:space="preserve">2455111.3119578124</t>
  </si>
  <si>
    <t xml:space="preserve">13.083</t>
  </si>
  <si>
    <t xml:space="preserve">2455111.313265653</t>
  </si>
  <si>
    <t xml:space="preserve">13.038</t>
  </si>
  <si>
    <t xml:space="preserve">2455111.3145850664</t>
  </si>
  <si>
    <t xml:space="preserve">12.986</t>
  </si>
  <si>
    <t xml:space="preserve">2455111.3158929064</t>
  </si>
  <si>
    <t xml:space="preserve">12.866</t>
  </si>
  <si>
    <t xml:space="preserve">2455111.317200746</t>
  </si>
  <si>
    <t xml:space="preserve">12.820</t>
  </si>
  <si>
    <t xml:space="preserve">2455111.3185085864</t>
  </si>
  <si>
    <t xml:space="preserve">12.978</t>
  </si>
  <si>
    <t xml:space="preserve">2455111.3198164264</t>
  </si>
  <si>
    <t xml:space="preserve">12.963</t>
  </si>
  <si>
    <t xml:space="preserve">2455111.32113584</t>
  </si>
  <si>
    <t xml:space="preserve">12.829</t>
  </si>
  <si>
    <t xml:space="preserve">2455111.3224436794</t>
  </si>
  <si>
    <t xml:space="preserve">12.883</t>
  </si>
  <si>
    <t xml:space="preserve">2455111.32375152</t>
  </si>
  <si>
    <t xml:space="preserve">12.903</t>
  </si>
  <si>
    <t xml:space="preserve">2455111.3250593594</t>
  </si>
  <si>
    <t xml:space="preserve">12.977</t>
  </si>
  <si>
    <t xml:space="preserve">2455111.3263671994</t>
  </si>
  <si>
    <t xml:space="preserve">13.077</t>
  </si>
  <si>
    <t xml:space="preserve">2455111.327686613</t>
  </si>
  <si>
    <t xml:space="preserve">2455111.328994453</t>
  </si>
  <si>
    <t xml:space="preserve">13.006</t>
  </si>
  <si>
    <t xml:space="preserve">2455111.270685624</t>
  </si>
  <si>
    <t xml:space="preserve">12.810</t>
  </si>
  <si>
    <t xml:space="preserve">2455111.2711022803</t>
  </si>
  <si>
    <t xml:space="preserve">12.906</t>
  </si>
  <si>
    <t xml:space="preserve">11.754</t>
  </si>
  <si>
    <t xml:space="preserve">12.546</t>
  </si>
  <si>
    <t xml:space="preserve">2455111.273197139</t>
  </si>
  <si>
    <t xml:space="preserve">12.911</t>
  </si>
  <si>
    <t xml:space="preserve">2455111.2736137966</t>
  </si>
  <si>
    <t xml:space="preserve">12.902</t>
  </si>
  <si>
    <t xml:space="preserve">2455111.275708655</t>
  </si>
  <si>
    <t xml:space="preserve">12.763</t>
  </si>
  <si>
    <t xml:space="preserve">2455111.276136886</t>
  </si>
  <si>
    <t xml:space="preserve">2455111.2782317446</t>
  </si>
  <si>
    <t xml:space="preserve">12.654</t>
  </si>
  <si>
    <t xml:space="preserve">2455111.278659975</t>
  </si>
  <si>
    <t xml:space="preserve">12.711</t>
  </si>
  <si>
    <t xml:space="preserve">2455111.2807432604</t>
  </si>
  <si>
    <t xml:space="preserve">12.933</t>
  </si>
  <si>
    <t xml:space="preserve">2455111.2811714914</t>
  </si>
  <si>
    <t xml:space="preserve">12.967</t>
  </si>
  <si>
    <t xml:space="preserve">2455111.283254776</t>
  </si>
  <si>
    <t xml:space="preserve">12.942</t>
  </si>
  <si>
    <t xml:space="preserve">2455111.283683007</t>
  </si>
  <si>
    <t xml:space="preserve">12.947</t>
  </si>
  <si>
    <t xml:space="preserve">2455111.2857778654</t>
  </si>
  <si>
    <t xml:space="preserve">2455111.2862060964</t>
  </si>
  <si>
    <t xml:space="preserve">12.753</t>
  </si>
  <si>
    <t xml:space="preserve">2455111.2876991173</t>
  </si>
  <si>
    <t xml:space="preserve">12.739</t>
  </si>
  <si>
    <t xml:space="preserve">2455111.2890069573</t>
  </si>
  <si>
    <t xml:space="preserve">12.689</t>
  </si>
  <si>
    <t xml:space="preserve">2455111.2903147973</t>
  </si>
  <si>
    <t xml:space="preserve">12.665</t>
  </si>
  <si>
    <t xml:space="preserve">2455111.2916226373</t>
  </si>
  <si>
    <t xml:space="preserve">12.795</t>
  </si>
  <si>
    <t xml:space="preserve">2455111.2929304773</t>
  </si>
  <si>
    <t xml:space="preserve">2455111.2942498913</t>
  </si>
  <si>
    <t xml:space="preserve">2455111.295557731</t>
  </si>
  <si>
    <t xml:space="preserve">12.705</t>
  </si>
  <si>
    <t xml:space="preserve">2455111.296865571</t>
  </si>
  <si>
    <t xml:space="preserve">11.756</t>
  </si>
  <si>
    <t xml:space="preserve">12.544</t>
  </si>
  <si>
    <t xml:space="preserve">2455111.2981734113</t>
  </si>
  <si>
    <t xml:space="preserve">12.741</t>
  </si>
  <si>
    <t xml:space="preserve">2455111.299481251</t>
  </si>
  <si>
    <t xml:space="preserve">2455111.300800665</t>
  </si>
  <si>
    <t xml:space="preserve">12.780</t>
  </si>
  <si>
    <t xml:space="preserve">2455111.302108505</t>
  </si>
  <si>
    <t xml:space="preserve">2455111.303416345</t>
  </si>
  <si>
    <t xml:space="preserve">12.913</t>
  </si>
  <si>
    <t xml:space="preserve">2455111.304724185</t>
  </si>
  <si>
    <t xml:space="preserve">13.007</t>
  </si>
  <si>
    <t xml:space="preserve">2455111.3060320243</t>
  </si>
  <si>
    <t xml:space="preserve">12.999</t>
  </si>
  <si>
    <t xml:space="preserve">2455111.3073398643</t>
  </si>
  <si>
    <t xml:space="preserve">12.767</t>
  </si>
  <si>
    <t xml:space="preserve">11.752</t>
  </si>
  <si>
    <t xml:space="preserve">12.548</t>
  </si>
  <si>
    <t xml:space="preserve">2455111.3086592783</t>
  </si>
  <si>
    <t xml:space="preserve">12.744</t>
  </si>
  <si>
    <t xml:space="preserve">11.758</t>
  </si>
  <si>
    <t xml:space="preserve">12.542</t>
  </si>
  <si>
    <t xml:space="preserve">2455111.3099671183</t>
  </si>
  <si>
    <t xml:space="preserve">2455111.311274958</t>
  </si>
  <si>
    <t xml:space="preserve">12.919</t>
  </si>
  <si>
    <t xml:space="preserve">2455111.3125827983</t>
  </si>
  <si>
    <t xml:space="preserve">12.852</t>
  </si>
  <si>
    <t xml:space="preserve">2455111.3138906383</t>
  </si>
  <si>
    <t xml:space="preserve">12.793</t>
  </si>
  <si>
    <t xml:space="preserve">2455111.315210052</t>
  </si>
  <si>
    <t xml:space="preserve">2455111.3165178913</t>
  </si>
  <si>
    <t xml:space="preserve">12.661</t>
  </si>
  <si>
    <t xml:space="preserve">2455111.317825732</t>
  </si>
  <si>
    <t xml:space="preserve">2455111.319133572</t>
  </si>
  <si>
    <t xml:space="preserve">12.815</t>
  </si>
  <si>
    <t xml:space="preserve">2455111.3204414113</t>
  </si>
  <si>
    <t xml:space="preserve">12.809</t>
  </si>
  <si>
    <t xml:space="preserve">2455111.321760825</t>
  </si>
  <si>
    <t xml:space="preserve">12.664</t>
  </si>
  <si>
    <t xml:space="preserve">2455111.3230686653</t>
  </si>
  <si>
    <t xml:space="preserve">12.667</t>
  </si>
  <si>
    <t xml:space="preserve">2455111.324376505</t>
  </si>
  <si>
    <t xml:space="preserve">12.673</t>
  </si>
  <si>
    <t xml:space="preserve">2455111.325684345</t>
  </si>
  <si>
    <t xml:space="preserve">12.784</t>
  </si>
  <si>
    <t xml:space="preserve">2455111.326992185</t>
  </si>
  <si>
    <t xml:space="preserve">2455111.328311599</t>
  </si>
  <si>
    <t xml:space="preserve">12.841</t>
  </si>
  <si>
    <t xml:space="preserve">2455111.25778083</t>
  </si>
  <si>
    <t xml:space="preserve">12.459</t>
  </si>
  <si>
    <t xml:space="preserve">2455111.2588571943</t>
  </si>
  <si>
    <t xml:space="preserve">13.202</t>
  </si>
  <si>
    <t xml:space="preserve">2455111.25957477</t>
  </si>
  <si>
    <t xml:space="preserve">2455111.26030392</t>
  </si>
  <si>
    <t xml:space="preserve">2455111.261021496</t>
  </si>
  <si>
    <t xml:space="preserve">12.954</t>
  </si>
  <si>
    <t xml:space="preserve">2455111.261577038</t>
  </si>
  <si>
    <t xml:space="preserve">12.743</t>
  </si>
  <si>
    <t xml:space="preserve">2455111.2619474004</t>
  </si>
  <si>
    <t xml:space="preserve">2455111.2623061882</t>
  </si>
  <si>
    <t xml:space="preserve">2455111.2626996976</t>
  </si>
  <si>
    <t xml:space="preserve">12.648</t>
  </si>
  <si>
    <t xml:space="preserve">2455111.263058486</t>
  </si>
  <si>
    <t xml:space="preserve">12.616</t>
  </si>
  <si>
    <t xml:space="preserve">2455111.2634288473</t>
  </si>
  <si>
    <t xml:space="preserve">12.628</t>
  </si>
  <si>
    <t xml:space="preserve">2455111.268081517</t>
  </si>
  <si>
    <t xml:space="preserve">2455111.2687990935</t>
  </si>
  <si>
    <t xml:space="preserve">2455111.2703962782</t>
  </si>
  <si>
    <t xml:space="preserve">13.032</t>
  </si>
  <si>
    <t xml:space="preserve">13.141</t>
  </si>
  <si>
    <t xml:space="preserve">2455111.2726647444</t>
  </si>
  <si>
    <t xml:space="preserve">13.133</t>
  </si>
  <si>
    <t xml:space="preserve">13.629</t>
  </si>
  <si>
    <t xml:space="preserve">2455111.27338232</t>
  </si>
  <si>
    <t xml:space="preserve">2455111.274967931</t>
  </si>
  <si>
    <t xml:space="preserve">13.031</t>
  </si>
  <si>
    <t xml:space="preserve">2455111.2756855073</t>
  </si>
  <si>
    <t xml:space="preserve">12.997</t>
  </si>
  <si>
    <t xml:space="preserve">2455111.277433152</t>
  </si>
  <si>
    <t xml:space="preserve">2455111.278150728</t>
  </si>
  <si>
    <t xml:space="preserve">12.896</t>
  </si>
  <si>
    <t xml:space="preserve">2455111.28016457</t>
  </si>
  <si>
    <t xml:space="preserve">13.135</t>
  </si>
  <si>
    <t xml:space="preserve">2455111.280870572</t>
  </si>
  <si>
    <t xml:space="preserve">13.227</t>
  </si>
  <si>
    <t xml:space="preserve">2455111.2825140524</t>
  </si>
  <si>
    <t xml:space="preserve">2455111.283220055</t>
  </si>
  <si>
    <t xml:space="preserve">13.184</t>
  </si>
  <si>
    <t xml:space="preserve">2455111.284921404</t>
  </si>
  <si>
    <t xml:space="preserve">13.087</t>
  </si>
  <si>
    <t xml:space="preserve">2455111.2856274065</t>
  </si>
  <si>
    <t xml:space="preserve">2455111.2874444937</t>
  </si>
  <si>
    <t xml:space="preserve">13.010</t>
  </si>
  <si>
    <t xml:space="preserve">2455111.2881620694</t>
  </si>
  <si>
    <t xml:space="preserve">2455111.2904652566</t>
  </si>
  <si>
    <t xml:space="preserve">12.891</t>
  </si>
  <si>
    <t xml:space="preserve">2455111.291182833</t>
  </si>
  <si>
    <t xml:space="preserve">12.950</t>
  </si>
  <si>
    <t xml:space="preserve">2455111.292814739</t>
  </si>
  <si>
    <t xml:space="preserve">13.100</t>
  </si>
  <si>
    <t xml:space="preserve">2455111.2935207416</t>
  </si>
  <si>
    <t xml:space="preserve">2455111.2957081906</t>
  </si>
  <si>
    <t xml:space="preserve">2455111.2964257663</t>
  </si>
  <si>
    <t xml:space="preserve">2455111.3026987687</t>
  </si>
  <si>
    <t xml:space="preserve">2455111.305522777</t>
  </si>
  <si>
    <t xml:space="preserve">13.277</t>
  </si>
  <si>
    <t xml:space="preserve">2455111.3062403533</t>
  </si>
  <si>
    <t xml:space="preserve">13.219</t>
  </si>
  <si>
    <t xml:space="preserve">2455111.3081847522</t>
  </si>
  <si>
    <t xml:space="preserve">12.959</t>
  </si>
  <si>
    <t xml:space="preserve">2455111.3089023284</t>
  </si>
  <si>
    <t xml:space="preserve">2455111.3114601387</t>
  </si>
  <si>
    <t xml:space="preserve">13.131</t>
  </si>
  <si>
    <t xml:space="preserve">2455111.312177715</t>
  </si>
  <si>
    <t xml:space="preserve">13.110</t>
  </si>
  <si>
    <t xml:space="preserve">2455111.315314216</t>
  </si>
  <si>
    <t xml:space="preserve">12.991</t>
  </si>
  <si>
    <t xml:space="preserve">2455111.316020218</t>
  </si>
  <si>
    <t xml:space="preserve">12.847</t>
  </si>
  <si>
    <t xml:space="preserve">2455111.318589603</t>
  </si>
  <si>
    <t xml:space="preserve">13.028</t>
  </si>
  <si>
    <t xml:space="preserve">2455111.3193071787</t>
  </si>
  <si>
    <t xml:space="preserve">13.018</t>
  </si>
  <si>
    <t xml:space="preserve">2455111.321182135</t>
  </si>
  <si>
    <t xml:space="preserve">2455111.3218997107</t>
  </si>
  <si>
    <t xml:space="preserve">2455111.32350847</t>
  </si>
  <si>
    <t xml:space="preserve">12.927</t>
  </si>
  <si>
    <t xml:space="preserve">2455111.3242260455</t>
  </si>
  <si>
    <t xml:space="preserve">2455111.325927395</t>
  </si>
  <si>
    <t xml:space="preserve">13.099</t>
  </si>
  <si>
    <t xml:space="preserve">2455111.3266449706</t>
  </si>
  <si>
    <t xml:space="preserve">13.136</t>
  </si>
  <si>
    <t xml:space="preserve">2455111.3286819602</t>
  </si>
  <si>
    <t xml:space="preserve">2455111.329399536</t>
  </si>
  <si>
    <t xml:space="preserve">13.075</t>
  </si>
  <si>
    <t xml:space="preserve">2455111.331459673</t>
  </si>
  <si>
    <t xml:space="preserve">12.958</t>
  </si>
  <si>
    <t xml:space="preserve">2455111.3321772492</t>
  </si>
  <si>
    <t xml:space="preserve">2455111.333797582</t>
  </si>
  <si>
    <t xml:space="preserve">12.890</t>
  </si>
  <si>
    <t xml:space="preserve">2455111.3345151576</t>
  </si>
  <si>
    <t xml:space="preserve">2455111.3366215904</t>
  </si>
  <si>
    <t xml:space="preserve">2455111.337339166</t>
  </si>
  <si>
    <t xml:space="preserve">12.778</t>
  </si>
  <si>
    <t xml:space="preserve">2455111.33899422</t>
  </si>
  <si>
    <t xml:space="preserve">2455111.339711796</t>
  </si>
  <si>
    <t xml:space="preserve">2455111.341783507</t>
  </si>
  <si>
    <t xml:space="preserve">2455111.3425010824</t>
  </si>
  <si>
    <t xml:space="preserve">12.844</t>
  </si>
  <si>
    <t xml:space="preserve">2455111.3455334194</t>
  </si>
  <si>
    <t xml:space="preserve">2455111.3462394215</t>
  </si>
  <si>
    <t xml:space="preserve">12.981</t>
  </si>
  <si>
    <t xml:space="preserve">2455111.348253263</t>
  </si>
  <si>
    <t xml:space="preserve">2455111.348970839</t>
  </si>
  <si>
    <t xml:space="preserve">13.148</t>
  </si>
  <si>
    <t xml:space="preserve">2455111.3512161574</t>
  </si>
  <si>
    <t xml:space="preserve">12.965</t>
  </si>
  <si>
    <t xml:space="preserve">2455111.351933733</t>
  </si>
  <si>
    <t xml:space="preserve">13.003</t>
  </si>
  <si>
    <t xml:space="preserve">2455111.353646656</t>
  </si>
  <si>
    <t xml:space="preserve">2455111.3543642317</t>
  </si>
  <si>
    <t xml:space="preserve">12.930</t>
  </si>
  <si>
    <t xml:space="preserve">2455111.356100302</t>
  </si>
  <si>
    <t xml:space="preserve">12.980</t>
  </si>
  <si>
    <t xml:space="preserve">2455111.3568178783</t>
  </si>
  <si>
    <t xml:space="preserve">2455111.3584497846</t>
  </si>
  <si>
    <t xml:space="preserve">13.004</t>
  </si>
  <si>
    <t xml:space="preserve">2455111.3591557867</t>
  </si>
  <si>
    <t xml:space="preserve">2455111.2694009314</t>
  </si>
  <si>
    <t xml:space="preserve">12.641</t>
  </si>
  <si>
    <t xml:space="preserve">2455111.2697597192</t>
  </si>
  <si>
    <t xml:space="preserve">2455111.2717041182</t>
  </si>
  <si>
    <t xml:space="preserve">12.854</t>
  </si>
  <si>
    <t xml:space="preserve">2455111.27207448</t>
  </si>
  <si>
    <t xml:space="preserve">2455111.273984158</t>
  </si>
  <si>
    <t xml:space="preserve">2455111.274342946</t>
  </si>
  <si>
    <t xml:space="preserve">12.754</t>
  </si>
  <si>
    <t xml:space="preserve">2455111.2762757717</t>
  </si>
  <si>
    <t xml:space="preserve">2455111.2766461335</t>
  </si>
  <si>
    <t xml:space="preserve">12.597</t>
  </si>
  <si>
    <t xml:space="preserve">2455111.278740992</t>
  </si>
  <si>
    <t xml:space="preserve">12.703</t>
  </si>
  <si>
    <t xml:space="preserve">2455111.279111354</t>
  </si>
  <si>
    <t xml:space="preserve">12.714</t>
  </si>
  <si>
    <t xml:space="preserve">2455111.28147241</t>
  </si>
  <si>
    <t xml:space="preserve">12.918</t>
  </si>
  <si>
    <t xml:space="preserve">2455111.281842772</t>
  </si>
  <si>
    <t xml:space="preserve">2455111.283821893</t>
  </si>
  <si>
    <t xml:space="preserve">12.900</t>
  </si>
  <si>
    <t xml:space="preserve">2455111.2841922543</t>
  </si>
  <si>
    <t xml:space="preserve">12.881</t>
  </si>
  <si>
    <t xml:space="preserve">2455111.2862292444</t>
  </si>
  <si>
    <t xml:space="preserve">12.715</t>
  </si>
  <si>
    <t xml:space="preserve">2455111.2865880322</t>
  </si>
  <si>
    <t xml:space="preserve">2455111.2887523337</t>
  </si>
  <si>
    <t xml:space="preserve">2455111.289122695</t>
  </si>
  <si>
    <t xml:space="preserve">12.643</t>
  </si>
  <si>
    <t xml:space="preserve">2455111.2917730966</t>
  </si>
  <si>
    <t xml:space="preserve">2455111.2921434585</t>
  </si>
  <si>
    <t xml:space="preserve">12.837</t>
  </si>
  <si>
    <t xml:space="preserve">2455111.2941225795</t>
  </si>
  <si>
    <t xml:space="preserve">2455111.294492941</t>
  </si>
  <si>
    <t xml:space="preserve">2455111.2970160306</t>
  </si>
  <si>
    <t xml:space="preserve">2455111.2973863925</t>
  </si>
  <si>
    <t xml:space="preserve">2455111.3040181827</t>
  </si>
  <si>
    <t xml:space="preserve">12.868</t>
  </si>
  <si>
    <t xml:space="preserve">2455111.3043769705</t>
  </si>
  <si>
    <t xml:space="preserve">2455111.306842191</t>
  </si>
  <si>
    <t xml:space="preserve">12.789</t>
  </si>
  <si>
    <t xml:space="preserve">2455111.307200979</t>
  </si>
  <si>
    <t xml:space="preserve">12.728</t>
  </si>
  <si>
    <t xml:space="preserve">2455111.3095041662</t>
  </si>
  <si>
    <t xml:space="preserve">12.676</t>
  </si>
  <si>
    <t xml:space="preserve">2455111.309862954</t>
  </si>
  <si>
    <t xml:space="preserve">12.760</t>
  </si>
  <si>
    <t xml:space="preserve">2455111.312767979</t>
  </si>
  <si>
    <t xml:space="preserve">12.812</t>
  </si>
  <si>
    <t xml:space="preserve">2455111.3131383406</t>
  </si>
  <si>
    <t xml:space="preserve">12.802</t>
  </si>
  <si>
    <t xml:space="preserve">2455111.316622056</t>
  </si>
  <si>
    <t xml:space="preserve">12.624</t>
  </si>
  <si>
    <t xml:space="preserve">2455111.316992418</t>
  </si>
  <si>
    <t xml:space="preserve">2455111.3199090166</t>
  </si>
  <si>
    <t xml:space="preserve">2455111.3202678044</t>
  </si>
  <si>
    <t xml:space="preserve">12.756</t>
  </si>
  <si>
    <t xml:space="preserve">2455111.322489975</t>
  </si>
  <si>
    <t xml:space="preserve">12.642</t>
  </si>
  <si>
    <t xml:space="preserve">2455111.3228603364</t>
  </si>
  <si>
    <t xml:space="preserve">12.621</t>
  </si>
  <si>
    <t xml:space="preserve">2455111.3248278834</t>
  </si>
  <si>
    <t xml:space="preserve">12.710</t>
  </si>
  <si>
    <t xml:space="preserve">2455111.325186671</t>
  </si>
  <si>
    <t xml:space="preserve">12.751</t>
  </si>
  <si>
    <t xml:space="preserve">2455111.3272352344</t>
  </si>
  <si>
    <t xml:space="preserve">12.817</t>
  </si>
  <si>
    <t xml:space="preserve">2455111.3276055967</t>
  </si>
  <si>
    <t xml:space="preserve">2455111.330001374</t>
  </si>
  <si>
    <t xml:space="preserve">12.704</t>
  </si>
  <si>
    <t xml:space="preserve">2455111.330360162</t>
  </si>
  <si>
    <t xml:space="preserve">12.719</t>
  </si>
  <si>
    <t xml:space="preserve">2455111.332779087</t>
  </si>
  <si>
    <t xml:space="preserve">2455111.333137875</t>
  </si>
  <si>
    <t xml:space="preserve">2455111.3351169955</t>
  </si>
  <si>
    <t xml:space="preserve">12.599</t>
  </si>
  <si>
    <t xml:space="preserve">2455111.3354757833</t>
  </si>
  <si>
    <t xml:space="preserve">2455111.337941004</t>
  </si>
  <si>
    <t xml:space="preserve">2455111.338299792</t>
  </si>
  <si>
    <t xml:space="preserve">2455111.340313634</t>
  </si>
  <si>
    <t xml:space="preserve">12.712</t>
  </si>
  <si>
    <t xml:space="preserve">2455111.3406724217</t>
  </si>
  <si>
    <t xml:space="preserve">12.709</t>
  </si>
  <si>
    <t xml:space="preserve">2455111.3431029203</t>
  </si>
  <si>
    <t xml:space="preserve">12.618</t>
  </si>
  <si>
    <t xml:space="preserve">2455111.343461708</t>
  </si>
  <si>
    <t xml:space="preserve">12.680</t>
  </si>
  <si>
    <t xml:space="preserve">2455111.3468412594</t>
  </si>
  <si>
    <t xml:space="preserve">2455111.347211621</t>
  </si>
  <si>
    <t xml:space="preserve">2455111.3495726767</t>
  </si>
  <si>
    <t xml:space="preserve">12.694</t>
  </si>
  <si>
    <t xml:space="preserve">2455111.349931465</t>
  </si>
  <si>
    <t xml:space="preserve">2455111.352523997</t>
  </si>
  <si>
    <t xml:space="preserve">2455111.352894359</t>
  </si>
  <si>
    <t xml:space="preserve">2455111.3549544955</t>
  </si>
  <si>
    <t xml:space="preserve">12.658</t>
  </si>
  <si>
    <t xml:space="preserve">2455111.3553248574</t>
  </si>
  <si>
    <t xml:space="preserve">12.635</t>
  </si>
  <si>
    <t xml:space="preserve">2455111.357419716</t>
  </si>
  <si>
    <t xml:space="preserve">2455111.357778504</t>
  </si>
  <si>
    <t xml:space="preserve">2455111.3597576245</t>
  </si>
  <si>
    <t xml:space="preserve">12.781</t>
  </si>
  <si>
    <t xml:space="preserve">2455111.360127986</t>
  </si>
  <si>
    <t xml:space="preserve">2455126.2524216105</t>
  </si>
  <si>
    <t xml:space="preserve">14.664</t>
  </si>
  <si>
    <t xml:space="preserve">2455126.2577338577</t>
  </si>
  <si>
    <t xml:space="preserve">14.653</t>
  </si>
  <si>
    <t xml:space="preserve">2455126.373920446</t>
  </si>
  <si>
    <t xml:space="preserve">12.349</t>
  </si>
  <si>
    <t xml:space="preserve">14.775</t>
  </si>
  <si>
    <t xml:space="preserve">2455126.378005899</t>
  </si>
  <si>
    <t xml:space="preserve">12.114</t>
  </si>
  <si>
    <t xml:space="preserve">14.629</t>
  </si>
  <si>
    <t xml:space="preserve">2455126.253509522</t>
  </si>
  <si>
    <t xml:space="preserve">13.195</t>
  </si>
  <si>
    <t xml:space="preserve">2455126.2588333427</t>
  </si>
  <si>
    <t xml:space="preserve">13.255</t>
  </si>
  <si>
    <t xml:space="preserve">2455126.3750083567</t>
  </si>
  <si>
    <t xml:space="preserve">13.405</t>
  </si>
  <si>
    <t xml:space="preserve">2455126.3794410154</t>
  </si>
  <si>
    <t xml:space="preserve">2455126.254088198</t>
  </si>
  <si>
    <t xml:space="preserve">13.081</t>
  </si>
  <si>
    <t xml:space="preserve">2455126.259400445</t>
  </si>
  <si>
    <t xml:space="preserve">2455126.3756217533</t>
  </si>
  <si>
    <t xml:space="preserve">2455126.380054412</t>
  </si>
  <si>
    <t xml:space="preserve">13.132</t>
  </si>
  <si>
    <t xml:space="preserve">2455126.2461140407</t>
  </si>
  <si>
    <t xml:space="preserve">2455126.3121757083</t>
  </si>
  <si>
    <t xml:space="preserve">13.112</t>
  </si>
  <si>
    <t xml:space="preserve">2455126.2544238297</t>
  </si>
  <si>
    <t xml:space="preserve">11.715</t>
  </si>
  <si>
    <t xml:space="preserve">12.585</t>
  </si>
  <si>
    <t xml:space="preserve">2455126.259736077</t>
  </si>
  <si>
    <t xml:space="preserve">11.706</t>
  </si>
  <si>
    <t xml:space="preserve">12.594</t>
  </si>
  <si>
    <t xml:space="preserve">2455126.3760731206</t>
  </si>
  <si>
    <t xml:space="preserve">13.086</t>
  </si>
  <si>
    <t xml:space="preserve">11.711</t>
  </si>
  <si>
    <t xml:space="preserve">12.589</t>
  </si>
  <si>
    <t xml:space="preserve">2455126.3805057793</t>
  </si>
  <si>
    <t xml:space="preserve">11.705</t>
  </si>
  <si>
    <t xml:space="preserve">12.595</t>
  </si>
  <si>
    <t xml:space="preserve">2455126.254701595</t>
  </si>
  <si>
    <t xml:space="preserve">11.050</t>
  </si>
  <si>
    <t xml:space="preserve">12.240</t>
  </si>
  <si>
    <t xml:space="preserve">2455126.2600254156</t>
  </si>
  <si>
    <t xml:space="preserve">11.061</t>
  </si>
  <si>
    <t xml:space="preserve">12.229</t>
  </si>
  <si>
    <t xml:space="preserve">2455126.376455047</t>
  </si>
  <si>
    <t xml:space="preserve">11.069</t>
  </si>
  <si>
    <t xml:space="preserve">12.221</t>
  </si>
  <si>
    <t xml:space="preserve">2455126.3808877053</t>
  </si>
  <si>
    <t xml:space="preserve">12.970</t>
  </si>
  <si>
    <t xml:space="preserve">11.062</t>
  </si>
  <si>
    <t xml:space="preserve">12.228</t>
  </si>
  <si>
    <t xml:space="preserve">2455126.2623864137</t>
  </si>
  <si>
    <t xml:space="preserve">2455126.263115546</t>
  </si>
  <si>
    <t xml:space="preserve">13.194</t>
  </si>
  <si>
    <t xml:space="preserve">2455126.263833104</t>
  </si>
  <si>
    <t xml:space="preserve">13.207</t>
  </si>
  <si>
    <t xml:space="preserve">2455126.264562236</t>
  </si>
  <si>
    <t xml:space="preserve">13.181</t>
  </si>
  <si>
    <t xml:space="preserve">2455126.2652797946</t>
  </si>
  <si>
    <t xml:space="preserve">13.146</t>
  </si>
  <si>
    <t xml:space="preserve">2455126.2660089265</t>
  </si>
  <si>
    <t xml:space="preserve">2455126.2667264854</t>
  </si>
  <si>
    <t xml:space="preserve">2455126.267455617</t>
  </si>
  <si>
    <t xml:space="preserve">2455126.2681731754</t>
  </si>
  <si>
    <t xml:space="preserve">13.121</t>
  </si>
  <si>
    <t xml:space="preserve">2455126.2689023074</t>
  </si>
  <si>
    <t xml:space="preserve">13.113</t>
  </si>
  <si>
    <t xml:space="preserve">2455126.269619866</t>
  </si>
  <si>
    <t xml:space="preserve">12.990</t>
  </si>
  <si>
    <t xml:space="preserve">2455126.270348998</t>
  </si>
  <si>
    <t xml:space="preserve">2455126.271066556</t>
  </si>
  <si>
    <t xml:space="preserve">13.105</t>
  </si>
  <si>
    <t xml:space="preserve">2455126.271795688</t>
  </si>
  <si>
    <t xml:space="preserve">2455126.2725132466</t>
  </si>
  <si>
    <t xml:space="preserve">2455126.2732423786</t>
  </si>
  <si>
    <t xml:space="preserve">2455126.273959937</t>
  </si>
  <si>
    <t xml:space="preserve">2455126.2746890685</t>
  </si>
  <si>
    <t xml:space="preserve">2455126.2754066274</t>
  </si>
  <si>
    <t xml:space="preserve">2455126.276135759</t>
  </si>
  <si>
    <t xml:space="preserve">13.151</t>
  </si>
  <si>
    <t xml:space="preserve">2455126.276853318</t>
  </si>
  <si>
    <t xml:space="preserve">2455126.2775824494</t>
  </si>
  <si>
    <t xml:space="preserve">13.183</t>
  </si>
  <si>
    <t xml:space="preserve">2455126.278300008</t>
  </si>
  <si>
    <t xml:space="preserve">13.134</t>
  </si>
  <si>
    <t xml:space="preserve">2455126.27902914</t>
  </si>
  <si>
    <t xml:space="preserve">2455126.279746698</t>
  </si>
  <si>
    <t xml:space="preserve">13.084</t>
  </si>
  <si>
    <t xml:space="preserve">2455126.28047583</t>
  </si>
  <si>
    <t xml:space="preserve">13.024</t>
  </si>
  <si>
    <t xml:space="preserve">2455126.2811933886</t>
  </si>
  <si>
    <t xml:space="preserve">13.092</t>
  </si>
  <si>
    <t xml:space="preserve">2455126.2819225206</t>
  </si>
  <si>
    <t xml:space="preserve">2455126.282640079</t>
  </si>
  <si>
    <t xml:space="preserve">13.140</t>
  </si>
  <si>
    <t xml:space="preserve">2455126.2833692105</t>
  </si>
  <si>
    <t xml:space="preserve">2455126.2840867694</t>
  </si>
  <si>
    <t xml:space="preserve">2455126.284815901</t>
  </si>
  <si>
    <t xml:space="preserve">2455126.28553346</t>
  </si>
  <si>
    <t xml:space="preserve">2455126.2862625914</t>
  </si>
  <si>
    <t xml:space="preserve">13.001</t>
  </si>
  <si>
    <t xml:space="preserve">2455126.2869801503</t>
  </si>
  <si>
    <t xml:space="preserve">13.091</t>
  </si>
  <si>
    <t xml:space="preserve">2455126.287709282</t>
  </si>
  <si>
    <t xml:space="preserve">2455126.28842684</t>
  </si>
  <si>
    <t xml:space="preserve">13.155</t>
  </si>
  <si>
    <t xml:space="preserve">2455126.289155972</t>
  </si>
  <si>
    <t xml:space="preserve">13.260</t>
  </si>
  <si>
    <t xml:space="preserve">2455126.2898735306</t>
  </si>
  <si>
    <t xml:space="preserve">2455126.2906026626</t>
  </si>
  <si>
    <t xml:space="preserve">13.307</t>
  </si>
  <si>
    <t xml:space="preserve">2455126.291320221</t>
  </si>
  <si>
    <t xml:space="preserve">2455126.292049353</t>
  </si>
  <si>
    <t xml:space="preserve">2455126.2927669114</t>
  </si>
  <si>
    <t xml:space="preserve">2455126.293496043</t>
  </si>
  <si>
    <t xml:space="preserve">2455126.2998846276</t>
  </si>
  <si>
    <t xml:space="preserve">2455126.3138307216</t>
  </si>
  <si>
    <t xml:space="preserve">13.254</t>
  </si>
  <si>
    <t xml:space="preserve">2455126.315011221</t>
  </si>
  <si>
    <t xml:space="preserve">13.157</t>
  </si>
  <si>
    <t xml:space="preserve">2455126.3161917203</t>
  </si>
  <si>
    <t xml:space="preserve">13.174</t>
  </si>
  <si>
    <t xml:space="preserve">2455126.3173722196</t>
  </si>
  <si>
    <t xml:space="preserve">2455126.3185527185</t>
  </si>
  <si>
    <t xml:space="preserve">2455126.3197332183</t>
  </si>
  <si>
    <t xml:space="preserve">13.138</t>
  </si>
  <si>
    <t xml:space="preserve">2455126.3209137176</t>
  </si>
  <si>
    <t xml:space="preserve">13.186</t>
  </si>
  <si>
    <t xml:space="preserve">2455126.322094217</t>
  </si>
  <si>
    <t xml:space="preserve">13.154</t>
  </si>
  <si>
    <t xml:space="preserve">2455126.323274716</t>
  </si>
  <si>
    <t xml:space="preserve">13.139</t>
  </si>
  <si>
    <t xml:space="preserve">2455126.324455215</t>
  </si>
  <si>
    <t xml:space="preserve">13.119</t>
  </si>
  <si>
    <t xml:space="preserve">2455126.3256357144</t>
  </si>
  <si>
    <t xml:space="preserve">2455126.326816214</t>
  </si>
  <si>
    <t xml:space="preserve">2455126.3279967126</t>
  </si>
  <si>
    <t xml:space="preserve">2455126.329177212</t>
  </si>
  <si>
    <t xml:space="preserve">2455126.3303461377</t>
  </si>
  <si>
    <t xml:space="preserve">13.102</t>
  </si>
  <si>
    <t xml:space="preserve">2455126.3315266366</t>
  </si>
  <si>
    <t xml:space="preserve">2455126.332707136</t>
  </si>
  <si>
    <t xml:space="preserve">2455126.3338876352</t>
  </si>
  <si>
    <t xml:space="preserve">2455126.3350681346</t>
  </si>
  <si>
    <t xml:space="preserve">13.014</t>
  </si>
  <si>
    <t xml:space="preserve">2455126.3362486334</t>
  </si>
  <si>
    <t xml:space="preserve">2455126.337429133</t>
  </si>
  <si>
    <t xml:space="preserve">13.167</t>
  </si>
  <si>
    <t xml:space="preserve">2455126.338609632</t>
  </si>
  <si>
    <t xml:space="preserve">2455126.3397901314</t>
  </si>
  <si>
    <t xml:space="preserve">13.191</t>
  </si>
  <si>
    <t xml:space="preserve">2455126.3409706303</t>
  </si>
  <si>
    <t xml:space="preserve">2455126.3421511296</t>
  </si>
  <si>
    <t xml:space="preserve">13.074</t>
  </si>
  <si>
    <t xml:space="preserve">2455126.343331629</t>
  </si>
  <si>
    <t xml:space="preserve">2455126.3445121283</t>
  </si>
  <si>
    <t xml:space="preserve">2455126.345692627</t>
  </si>
  <si>
    <t xml:space="preserve">2455126.3468731264</t>
  </si>
  <si>
    <t xml:space="preserve">13.082</t>
  </si>
  <si>
    <t xml:space="preserve">2455126.348053626</t>
  </si>
  <si>
    <t xml:space="preserve">13.030</t>
  </si>
  <si>
    <t xml:space="preserve">2455126.349234125</t>
  </si>
  <si>
    <t xml:space="preserve">2455126.350414624</t>
  </si>
  <si>
    <t xml:space="preserve">2455126.3515951233</t>
  </si>
  <si>
    <t xml:space="preserve">13.158</t>
  </si>
  <si>
    <t xml:space="preserve">2455126.3527756226</t>
  </si>
  <si>
    <t xml:space="preserve">13.261</t>
  </si>
  <si>
    <t xml:space="preserve">2455126.353956122</t>
  </si>
  <si>
    <t xml:space="preserve">2455126.355136621</t>
  </si>
  <si>
    <t xml:space="preserve">2455126.35631712</t>
  </si>
  <si>
    <t xml:space="preserve">13.079</t>
  </si>
  <si>
    <t xml:space="preserve">2455126.3574976194</t>
  </si>
  <si>
    <t xml:space="preserve">13.126</t>
  </si>
  <si>
    <t xml:space="preserve">2455126.358678119</t>
  </si>
  <si>
    <t xml:space="preserve">2455126.3598586176</t>
  </si>
  <si>
    <t xml:space="preserve">13.142</t>
  </si>
  <si>
    <t xml:space="preserve">2455126.361039117</t>
  </si>
  <si>
    <t xml:space="preserve">13.011</t>
  </si>
  <si>
    <t xml:space="preserve">2455126.362219616</t>
  </si>
  <si>
    <t xml:space="preserve">2455126.363400115</t>
  </si>
  <si>
    <t xml:space="preserve">13.166</t>
  </si>
  <si>
    <t xml:space="preserve">2455126.364580614</t>
  </si>
  <si>
    <t xml:space="preserve">13.165</t>
  </si>
  <si>
    <t xml:space="preserve">2455126.3657611133</t>
  </si>
  <si>
    <t xml:space="preserve">13.019</t>
  </si>
  <si>
    <t xml:space="preserve">2455126.3669416127</t>
  </si>
  <si>
    <t xml:space="preserve">12.948</t>
  </si>
  <si>
    <t xml:space="preserve">2455126.368122112</t>
  </si>
  <si>
    <t xml:space="preserve">2455126.369302611</t>
  </si>
  <si>
    <t xml:space="preserve">2455126.37048311</t>
  </si>
  <si>
    <t xml:space="preserve">2455126.3716636095</t>
  </si>
  <si>
    <t xml:space="preserve">13.193</t>
  </si>
  <si>
    <t xml:space="preserve">2455126.382774189</t>
  </si>
  <si>
    <t xml:space="preserve">2455126.3839546884</t>
  </si>
  <si>
    <t xml:space="preserve">2455126.385135188</t>
  </si>
  <si>
    <t xml:space="preserve">2455126.386315687</t>
  </si>
  <si>
    <t xml:space="preserve">13.175</t>
  </si>
  <si>
    <t xml:space="preserve">2455126.387496186</t>
  </si>
  <si>
    <t xml:space="preserve">13.129</t>
  </si>
  <si>
    <t xml:space="preserve">2455126.388676685</t>
  </si>
  <si>
    <t xml:space="preserve">13.205</t>
  </si>
  <si>
    <t xml:space="preserve">2455126.389857184</t>
  </si>
  <si>
    <t xml:space="preserve">2455126.3910376835</t>
  </si>
  <si>
    <t xml:space="preserve">2455126.3922181823</t>
  </si>
  <si>
    <t xml:space="preserve">2455126.3933986816</t>
  </si>
  <si>
    <t xml:space="preserve">13.279</t>
  </si>
  <si>
    <t xml:space="preserve">2455126.3945791805</t>
  </si>
  <si>
    <t xml:space="preserve">2455126.39575968</t>
  </si>
  <si>
    <t xml:space="preserve">13.245</t>
  </si>
  <si>
    <t xml:space="preserve">2455126.3969401787</t>
  </si>
  <si>
    <t xml:space="preserve">13.243</t>
  </si>
  <si>
    <t xml:space="preserve">2455126.398120678</t>
  </si>
  <si>
    <t xml:space="preserve">13.244</t>
  </si>
  <si>
    <t xml:space="preserve">2455126.399301177</t>
  </si>
  <si>
    <t xml:space="preserve">2455126.400481676</t>
  </si>
  <si>
    <t xml:space="preserve">2455126.401662175</t>
  </si>
  <si>
    <t xml:space="preserve">2455126.4028426744</t>
  </si>
  <si>
    <t xml:space="preserve">2455126.294572381</t>
  </si>
  <si>
    <t xml:space="preserve">13.093</t>
  </si>
  <si>
    <t xml:space="preserve">2455126.2949427333</t>
  </si>
  <si>
    <t xml:space="preserve">2455126.2992596575</t>
  </si>
  <si>
    <t xml:space="preserve">2455126.3004401563</t>
  </si>
  <si>
    <t xml:space="preserve">2455126.314386251</t>
  </si>
  <si>
    <t xml:space="preserve">2455126.3155667502</t>
  </si>
  <si>
    <t xml:space="preserve">2455126.316747249</t>
  </si>
  <si>
    <t xml:space="preserve">12.456</t>
  </si>
  <si>
    <t xml:space="preserve">2455126.3179277484</t>
  </si>
  <si>
    <t xml:space="preserve">2455126.319108248</t>
  </si>
  <si>
    <t xml:space="preserve">2455126.3202887475</t>
  </si>
  <si>
    <t xml:space="preserve">12.463</t>
  </si>
  <si>
    <t xml:space="preserve">2455126.3214692464</t>
  </si>
  <si>
    <t xml:space="preserve">2455126.3226497457</t>
  </si>
  <si>
    <t xml:space="preserve">12.461</t>
  </si>
  <si>
    <t xml:space="preserve">2455126.323830245</t>
  </si>
  <si>
    <t xml:space="preserve">2455126.3250107444</t>
  </si>
  <si>
    <t xml:space="preserve">12.465</t>
  </si>
  <si>
    <t xml:space="preserve">2455126.3261912432</t>
  </si>
  <si>
    <t xml:space="preserve">12.957</t>
  </si>
  <si>
    <t xml:space="preserve">2455126.3273717426</t>
  </si>
  <si>
    <t xml:space="preserve">12.464</t>
  </si>
  <si>
    <t xml:space="preserve">13.076</t>
  </si>
  <si>
    <t xml:space="preserve">2455126.328552242</t>
  </si>
  <si>
    <t xml:space="preserve">2455126.329732741</t>
  </si>
  <si>
    <t xml:space="preserve">2455126.33091324</t>
  </si>
  <si>
    <t xml:space="preserve">13.104</t>
  </si>
  <si>
    <t xml:space="preserve">2455126.3320937394</t>
  </si>
  <si>
    <t xml:space="preserve">13.094</t>
  </si>
  <si>
    <t xml:space="preserve">2455126.3332742387</t>
  </si>
  <si>
    <t xml:space="preserve">2455126.334454738</t>
  </si>
  <si>
    <t xml:space="preserve">2455126.335635237</t>
  </si>
  <si>
    <t xml:space="preserve">12.467</t>
  </si>
  <si>
    <t xml:space="preserve">13.073</t>
  </si>
  <si>
    <t xml:space="preserve">2455126.3368157362</t>
  </si>
  <si>
    <t xml:space="preserve">2455126.3379962356</t>
  </si>
  <si>
    <t xml:space="preserve">13.204</t>
  </si>
  <si>
    <t xml:space="preserve">2455126.339176735</t>
  </si>
  <si>
    <t xml:space="preserve">13.190</t>
  </si>
  <si>
    <t xml:space="preserve">2455126.340357234</t>
  </si>
  <si>
    <t xml:space="preserve">2455126.341537733</t>
  </si>
  <si>
    <t xml:space="preserve">13.029</t>
  </si>
  <si>
    <t xml:space="preserve">2455126.3427182324</t>
  </si>
  <si>
    <t xml:space="preserve">2455126.3438987317</t>
  </si>
  <si>
    <t xml:space="preserve">2455126.3450792306</t>
  </si>
  <si>
    <t xml:space="preserve">12.466</t>
  </si>
  <si>
    <t xml:space="preserve">2455126.34625973</t>
  </si>
  <si>
    <t xml:space="preserve">2455126.3474402292</t>
  </si>
  <si>
    <t xml:space="preserve">2455126.3486207286</t>
  </si>
  <si>
    <t xml:space="preserve">13.000</t>
  </si>
  <si>
    <t xml:space="preserve">2455126.3498012274</t>
  </si>
  <si>
    <t xml:space="preserve">12.460</t>
  </si>
  <si>
    <t xml:space="preserve">13.080</t>
  </si>
  <si>
    <t xml:space="preserve">2455126.350981727</t>
  </si>
  <si>
    <t xml:space="preserve">13.017</t>
  </si>
  <si>
    <t xml:space="preserve">2455126.352162226</t>
  </si>
  <si>
    <t xml:space="preserve">2455126.3533427254</t>
  </si>
  <si>
    <t xml:space="preserve">13.200</t>
  </si>
  <si>
    <t xml:space="preserve">2455126.3545232243</t>
  </si>
  <si>
    <t xml:space="preserve">13.124</t>
  </si>
  <si>
    <t xml:space="preserve">2455126.3557037236</t>
  </si>
  <si>
    <t xml:space="preserve">2455126.356884223</t>
  </si>
  <si>
    <t xml:space="preserve">2455126.3580647223</t>
  </si>
  <si>
    <t xml:space="preserve">2455126.359245221</t>
  </si>
  <si>
    <t xml:space="preserve">2455126.36042572</t>
  </si>
  <si>
    <t xml:space="preserve">2455126.3616062193</t>
  </si>
  <si>
    <t xml:space="preserve">12.940</t>
  </si>
  <si>
    <t xml:space="preserve">2455126.3627867186</t>
  </si>
  <si>
    <t xml:space="preserve">2455126.3639672175</t>
  </si>
  <si>
    <t xml:space="preserve">2455126.365147717</t>
  </si>
  <si>
    <t xml:space="preserve">13.095</t>
  </si>
  <si>
    <t xml:space="preserve">2455126.366328216</t>
  </si>
  <si>
    <t xml:space="preserve">12.975</t>
  </si>
  <si>
    <t xml:space="preserve">2455126.3675087155</t>
  </si>
  <si>
    <t xml:space="preserve">12.462</t>
  </si>
  <si>
    <t xml:space="preserve">13.078</t>
  </si>
  <si>
    <t xml:space="preserve">2455126.3686892143</t>
  </si>
  <si>
    <t xml:space="preserve">13.034</t>
  </si>
  <si>
    <t xml:space="preserve">2455126.3698697137</t>
  </si>
  <si>
    <t xml:space="preserve">2455126.371050213</t>
  </si>
  <si>
    <t xml:space="preserve">13.098</t>
  </si>
  <si>
    <t xml:space="preserve">2455126.372230712</t>
  </si>
  <si>
    <t xml:space="preserve">2455126.382149219</t>
  </si>
  <si>
    <t xml:space="preserve">13.115</t>
  </si>
  <si>
    <t xml:space="preserve">2455126.3833297184</t>
  </si>
  <si>
    <t xml:space="preserve">2455126.3845102177</t>
  </si>
  <si>
    <t xml:space="preserve">2455126.3856907165</t>
  </si>
  <si>
    <t xml:space="preserve">13.118</t>
  </si>
  <si>
    <t xml:space="preserve">2455126.386871216</t>
  </si>
  <si>
    <t xml:space="preserve">12.454</t>
  </si>
  <si>
    <t xml:space="preserve">2455126.388051715</t>
  </si>
  <si>
    <t xml:space="preserve">2455126.389232214</t>
  </si>
  <si>
    <t xml:space="preserve">13.125</t>
  </si>
  <si>
    <t xml:space="preserve">2455126.390412713</t>
  </si>
  <si>
    <t xml:space="preserve">12.458</t>
  </si>
  <si>
    <t xml:space="preserve">2455126.3915932122</t>
  </si>
  <si>
    <t xml:space="preserve">2455126.3927737116</t>
  </si>
  <si>
    <t xml:space="preserve">13.218</t>
  </si>
  <si>
    <t xml:space="preserve">2455126.393954211</t>
  </si>
  <si>
    <t xml:space="preserve">13.156</t>
  </si>
  <si>
    <t xml:space="preserve">2455126.3951347093</t>
  </si>
  <si>
    <t xml:space="preserve">2455126.3963152086</t>
  </si>
  <si>
    <t xml:space="preserve">13.188</t>
  </si>
  <si>
    <t xml:space="preserve">2455126.397495708</t>
  </si>
  <si>
    <t xml:space="preserve">2455126.3986762073</t>
  </si>
  <si>
    <t xml:space="preserve">12.455</t>
  </si>
  <si>
    <t xml:space="preserve">13.085</t>
  </si>
  <si>
    <t xml:space="preserve">2455126.3998567057</t>
  </si>
  <si>
    <t xml:space="preserve">13.176</t>
  </si>
  <si>
    <t xml:space="preserve">2455126.401037205</t>
  </si>
  <si>
    <t xml:space="preserve">2455126.4022177043</t>
  </si>
  <si>
    <t xml:space="preserve">2455126.40339820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"/>
    <numFmt numFmtId="166" formatCode="m/d/yyyy"/>
    <numFmt numFmtId="167" formatCode="hh:mm:ss\ AM/PM"/>
    <numFmt numFmtId="168" formatCode="[hh]:mm:ss"/>
    <numFmt numFmtId="169" formatCode="General"/>
    <numFmt numFmtId="170" formatCode="_-* #,##0.00\ _л_в_-;\-* #,##0.00\ _л_в_-;_-* \-??\ _л_в_-;_-@_-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DEB3D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4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1" activeCellId="1" sqref="R1:R65536 A41"/>
    </sheetView>
  </sheetViews>
  <sheetFormatPr defaultColWidth="9.13671875" defaultRowHeight="12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2" width="9.7"/>
    <col collapsed="false" customWidth="true" hidden="false" outlineLevel="0" max="8" min="8" style="2" width="11.56"/>
    <col collapsed="false" customWidth="true" hidden="false" outlineLevel="0" max="9" min="9" style="2" width="14.56"/>
    <col collapsed="false" customWidth="true" hidden="false" outlineLevel="0" max="10" min="10" style="1" width="19.41"/>
    <col collapsed="false" customWidth="false" hidden="false" outlineLevel="0" max="12" min="11" style="1" width="9.14"/>
    <col collapsed="false" customWidth="true" hidden="false" outlineLevel="0" max="13" min="13" style="1" width="9.99"/>
    <col collapsed="false" customWidth="false" hidden="false" outlineLevel="0" max="16" min="14" style="1" width="9.14"/>
    <col collapsed="false" customWidth="true" hidden="false" outlineLevel="0" max="17" min="17" style="1" width="10.13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3" customFormat="false" ht="12.1" hidden="false" customHeight="false" outlineLevel="0" collapsed="false">
      <c r="B3" s="3" t="n">
        <v>20090612</v>
      </c>
      <c r="C3" s="3" t="s">
        <v>0</v>
      </c>
    </row>
    <row r="4" customFormat="false" ht="12.1" hidden="false" customHeight="true" outlineLevel="0" collapsed="false">
      <c r="H4" s="4" t="s">
        <v>1</v>
      </c>
      <c r="I4" s="4" t="s">
        <v>2</v>
      </c>
      <c r="R4" s="3" t="s">
        <v>3</v>
      </c>
    </row>
    <row r="5" customFormat="false" ht="12.1" hidden="false" customHeight="false" outlineLevel="0" collapsed="false">
      <c r="C5" s="3" t="s">
        <v>4</v>
      </c>
      <c r="D5" s="3" t="s">
        <v>5</v>
      </c>
      <c r="E5" s="3" t="s">
        <v>6</v>
      </c>
      <c r="F5" s="3"/>
      <c r="G5" s="5"/>
      <c r="H5" s="4"/>
      <c r="I5" s="4"/>
      <c r="J5" s="3" t="s">
        <v>7</v>
      </c>
      <c r="K5" s="3" t="s">
        <v>8</v>
      </c>
      <c r="L5" s="6"/>
      <c r="M5" s="3" t="n">
        <v>3</v>
      </c>
      <c r="N5" s="3" t="n">
        <v>4</v>
      </c>
      <c r="O5" s="3" t="s">
        <v>9</v>
      </c>
      <c r="P5" s="3" t="s">
        <v>10</v>
      </c>
      <c r="R5" s="3" t="s">
        <v>11</v>
      </c>
      <c r="S5" s="3" t="s">
        <v>12</v>
      </c>
      <c r="T5" s="3" t="s">
        <v>13</v>
      </c>
    </row>
    <row r="6" customFormat="false" ht="12.1" hidden="false" customHeight="false" outlineLevel="0" collapsed="false">
      <c r="C6" s="7" t="n">
        <v>39976</v>
      </c>
      <c r="D6" s="2" t="n">
        <v>0.943425925925926</v>
      </c>
      <c r="E6" s="1" t="n">
        <v>180</v>
      </c>
      <c r="G6" s="2" t="n">
        <v>0.00104166666666667</v>
      </c>
      <c r="H6" s="2" t="n">
        <f aca="false">D6+G6</f>
        <v>0.944467592592593</v>
      </c>
      <c r="I6" s="8" t="n">
        <f aca="false">D6+G6</f>
        <v>0.944467592592593</v>
      </c>
      <c r="J6" s="1" t="s">
        <v>14</v>
      </c>
      <c r="K6" s="1" t="s">
        <v>15</v>
      </c>
    </row>
    <row r="7" customFormat="false" ht="12.1" hidden="false" customHeight="false" outlineLevel="0" collapsed="false">
      <c r="C7" s="7" t="n">
        <v>39976</v>
      </c>
      <c r="D7" s="2" t="n">
        <v>0.945532407407407</v>
      </c>
      <c r="E7" s="1" t="n">
        <v>180</v>
      </c>
      <c r="G7" s="2" t="n">
        <v>0.00104166666666667</v>
      </c>
      <c r="H7" s="2" t="n">
        <f aca="false">D7+G7</f>
        <v>0.946574074074074</v>
      </c>
      <c r="I7" s="8" t="n">
        <f aca="false">D7+G7</f>
        <v>0.946574074074074</v>
      </c>
      <c r="J7" s="1" t="s">
        <v>16</v>
      </c>
      <c r="K7" s="1" t="s">
        <v>15</v>
      </c>
    </row>
    <row r="8" customFormat="false" ht="12.1" hidden="false" customHeight="false" outlineLevel="0" collapsed="false">
      <c r="C8" s="7" t="n">
        <v>39976</v>
      </c>
      <c r="D8" s="2" t="n">
        <v>0.941203703703704</v>
      </c>
      <c r="E8" s="1" t="n">
        <v>120</v>
      </c>
      <c r="G8" s="2" t="n">
        <v>0.000694444444444445</v>
      </c>
      <c r="H8" s="2" t="n">
        <f aca="false">D8+G8</f>
        <v>0.941898148148148</v>
      </c>
      <c r="I8" s="8" t="n">
        <f aca="false">D8+G8</f>
        <v>0.941898148148148</v>
      </c>
      <c r="J8" s="1" t="s">
        <v>17</v>
      </c>
      <c r="K8" s="1" t="s">
        <v>18</v>
      </c>
      <c r="M8" s="1" t="n">
        <v>14.395</v>
      </c>
      <c r="N8" s="1" t="n">
        <v>14.396</v>
      </c>
      <c r="O8" s="1" t="n">
        <f aca="false">(M8+N8)/2</f>
        <v>14.3955</v>
      </c>
      <c r="P8" s="1" t="n">
        <v>0.012</v>
      </c>
      <c r="R8" s="1" t="s">
        <v>19</v>
      </c>
      <c r="S8" s="1" t="s">
        <v>20</v>
      </c>
      <c r="T8" s="1" t="s">
        <v>21</v>
      </c>
    </row>
    <row r="9" customFormat="false" ht="12.1" hidden="false" customHeight="false" outlineLevel="0" collapsed="false">
      <c r="C9" s="7" t="n">
        <v>39976</v>
      </c>
      <c r="D9" s="2" t="n">
        <v>0.952025462962963</v>
      </c>
      <c r="E9" s="1" t="n">
        <v>90</v>
      </c>
      <c r="G9" s="2" t="n">
        <v>0.000520833333333333</v>
      </c>
      <c r="H9" s="2" t="n">
        <f aca="false">D9+G9</f>
        <v>0.952546296296296</v>
      </c>
      <c r="I9" s="8" t="n">
        <f aca="false">D9+G9</f>
        <v>0.952546296296296</v>
      </c>
      <c r="J9" s="1" t="s">
        <v>22</v>
      </c>
      <c r="K9" s="1" t="s">
        <v>18</v>
      </c>
      <c r="M9" s="1" t="n">
        <v>14.566</v>
      </c>
      <c r="N9" s="1" t="n">
        <v>14.574</v>
      </c>
      <c r="O9" s="1" t="n">
        <f aca="false">(M9+N9)/2</f>
        <v>14.57</v>
      </c>
      <c r="P9" s="1" t="n">
        <v>0.018</v>
      </c>
      <c r="R9" s="1" t="s">
        <v>23</v>
      </c>
      <c r="S9" s="1" t="s">
        <v>24</v>
      </c>
      <c r="T9" s="1" t="s">
        <v>25</v>
      </c>
    </row>
    <row r="10" customFormat="false" ht="12.1" hidden="false" customHeight="false" outlineLevel="0" collapsed="false">
      <c r="C10" s="7" t="n">
        <v>39976</v>
      </c>
      <c r="D10" s="2" t="n">
        <v>0.953090277777778</v>
      </c>
      <c r="E10" s="1" t="n">
        <v>90</v>
      </c>
      <c r="G10" s="2" t="n">
        <v>0.000520833333333333</v>
      </c>
      <c r="H10" s="2" t="n">
        <f aca="false">D10+G10</f>
        <v>0.953611111111111</v>
      </c>
      <c r="I10" s="8" t="n">
        <f aca="false">D10+G10</f>
        <v>0.953611111111111</v>
      </c>
      <c r="J10" s="1" t="s">
        <v>26</v>
      </c>
      <c r="K10" s="1" t="s">
        <v>18</v>
      </c>
      <c r="M10" s="1" t="n">
        <v>14.545</v>
      </c>
      <c r="N10" s="1" t="n">
        <v>14.548</v>
      </c>
      <c r="O10" s="1" t="n">
        <f aca="false">(M10+N10)/2</f>
        <v>14.5465</v>
      </c>
      <c r="P10" s="1" t="n">
        <v>0.018</v>
      </c>
      <c r="R10" s="1" t="s">
        <v>27</v>
      </c>
      <c r="S10" s="1" t="s">
        <v>24</v>
      </c>
      <c r="T10" s="1" t="s">
        <v>25</v>
      </c>
    </row>
    <row r="11" customFormat="false" ht="12.1" hidden="false" customHeight="false" outlineLevel="0" collapsed="false">
      <c r="C11" s="7" t="n">
        <v>39976</v>
      </c>
      <c r="D11" s="2" t="n">
        <v>0.954398148148148</v>
      </c>
      <c r="E11" s="1" t="n">
        <v>90</v>
      </c>
      <c r="G11" s="2" t="n">
        <v>0.000520833333333333</v>
      </c>
      <c r="H11" s="2" t="n">
        <f aca="false">D11+G11</f>
        <v>0.954918981481482</v>
      </c>
      <c r="I11" s="8" t="n">
        <f aca="false">D11+G11</f>
        <v>0.954918981481482</v>
      </c>
      <c r="J11" s="1" t="s">
        <v>28</v>
      </c>
      <c r="K11" s="1" t="s">
        <v>29</v>
      </c>
      <c r="M11" s="1" t="n">
        <v>14.192</v>
      </c>
      <c r="N11" s="1" t="n">
        <v>14.29</v>
      </c>
      <c r="O11" s="1" t="n">
        <f aca="false">(M11+N11)/2</f>
        <v>14.241</v>
      </c>
      <c r="P11" s="1" t="n">
        <v>0.014</v>
      </c>
      <c r="R11" s="1" t="s">
        <v>30</v>
      </c>
      <c r="S11" s="1" t="s">
        <v>31</v>
      </c>
      <c r="T11" s="1" t="s">
        <v>32</v>
      </c>
    </row>
    <row r="12" customFormat="false" ht="12.1" hidden="false" customHeight="false" outlineLevel="0" collapsed="false">
      <c r="C12" s="7" t="n">
        <v>39976</v>
      </c>
      <c r="D12" s="2" t="n">
        <v>0.955451388888889</v>
      </c>
      <c r="E12" s="1" t="n">
        <v>90</v>
      </c>
      <c r="G12" s="2" t="n">
        <v>0.000520833333333333</v>
      </c>
      <c r="H12" s="2" t="n">
        <f aca="false">D12+G12</f>
        <v>0.955972222222222</v>
      </c>
      <c r="I12" s="8" t="n">
        <f aca="false">D12+G12</f>
        <v>0.955972222222222</v>
      </c>
      <c r="J12" s="1" t="s">
        <v>33</v>
      </c>
      <c r="K12" s="1" t="s">
        <v>29</v>
      </c>
      <c r="M12" s="1" t="n">
        <v>14.173</v>
      </c>
      <c r="N12" s="1" t="n">
        <v>14.272</v>
      </c>
      <c r="O12" s="1" t="n">
        <f aca="false">(M12+N12)/2</f>
        <v>14.2225</v>
      </c>
      <c r="P12" s="1" t="n">
        <v>0.014</v>
      </c>
      <c r="R12" s="1" t="s">
        <v>34</v>
      </c>
      <c r="S12" s="1" t="s">
        <v>35</v>
      </c>
      <c r="T12" s="1" t="s">
        <v>36</v>
      </c>
    </row>
    <row r="13" customFormat="false" ht="12.1" hidden="false" customHeight="false" outlineLevel="0" collapsed="false">
      <c r="I13" s="8"/>
    </row>
    <row r="14" customFormat="false" ht="12.1" hidden="false" customHeight="false" outlineLevel="0" collapsed="false">
      <c r="B14" s="1" t="s">
        <v>37</v>
      </c>
      <c r="C14" s="7" t="n">
        <v>39976</v>
      </c>
      <c r="D14" s="2" t="n">
        <v>0.962777777777778</v>
      </c>
      <c r="E14" s="1" t="n">
        <v>120</v>
      </c>
      <c r="G14" s="2" t="n">
        <v>0.000694444444444445</v>
      </c>
      <c r="H14" s="2" t="n">
        <f aca="false">D14+G14</f>
        <v>0.963472222222222</v>
      </c>
      <c r="I14" s="8" t="n">
        <f aca="false">D14+G14</f>
        <v>0.963472222222222</v>
      </c>
      <c r="J14" s="1" t="s">
        <v>38</v>
      </c>
      <c r="K14" s="1" t="s">
        <v>18</v>
      </c>
      <c r="M14" s="1" t="n">
        <v>14.56</v>
      </c>
      <c r="N14" s="1" t="n">
        <v>14.561</v>
      </c>
      <c r="O14" s="1" t="n">
        <f aca="false">(M14+N14)/2</f>
        <v>14.5605</v>
      </c>
      <c r="P14" s="1" t="n">
        <v>0.013</v>
      </c>
      <c r="R14" s="1" t="s">
        <v>39</v>
      </c>
      <c r="S14" s="1" t="s">
        <v>40</v>
      </c>
      <c r="T14" s="1" t="s">
        <v>41</v>
      </c>
    </row>
    <row r="15" customFormat="false" ht="12.1" hidden="false" customHeight="false" outlineLevel="0" collapsed="false">
      <c r="C15" s="7" t="n">
        <v>39976</v>
      </c>
      <c r="D15" s="2" t="n">
        <v>0.965347222222222</v>
      </c>
      <c r="E15" s="1" t="n">
        <v>120</v>
      </c>
      <c r="G15" s="2" t="n">
        <v>0.000694444444444445</v>
      </c>
      <c r="H15" s="2" t="n">
        <f aca="false">D15+G15</f>
        <v>0.966041666666667</v>
      </c>
      <c r="I15" s="8" t="n">
        <f aca="false">D15+G15</f>
        <v>0.966041666666667</v>
      </c>
      <c r="J15" s="1" t="s">
        <v>42</v>
      </c>
      <c r="K15" s="1" t="s">
        <v>18</v>
      </c>
      <c r="M15" s="1" t="n">
        <v>14.714</v>
      </c>
      <c r="N15" s="1" t="n">
        <v>14.703</v>
      </c>
      <c r="O15" s="1" t="n">
        <f aca="false">(M15+N15)/2</f>
        <v>14.7085</v>
      </c>
      <c r="P15" s="1" t="n">
        <v>0.015</v>
      </c>
      <c r="R15" s="1" t="s">
        <v>43</v>
      </c>
      <c r="S15" s="1" t="s">
        <v>44</v>
      </c>
      <c r="T15" s="1" t="s">
        <v>45</v>
      </c>
    </row>
    <row r="16" customFormat="false" ht="12.1" hidden="false" customHeight="false" outlineLevel="0" collapsed="false">
      <c r="C16" s="7" t="n">
        <v>39976</v>
      </c>
      <c r="D16" s="2" t="n">
        <v>0.968703703703704</v>
      </c>
      <c r="E16" s="1" t="n">
        <v>120</v>
      </c>
      <c r="G16" s="2" t="n">
        <v>0.000694444444444445</v>
      </c>
      <c r="H16" s="2" t="n">
        <f aca="false">D16+G16</f>
        <v>0.969398148148148</v>
      </c>
      <c r="I16" s="8" t="n">
        <f aca="false">D16+G16</f>
        <v>0.969398148148148</v>
      </c>
      <c r="J16" s="1" t="s">
        <v>46</v>
      </c>
      <c r="K16" s="1" t="s">
        <v>18</v>
      </c>
      <c r="M16" s="1" t="n">
        <v>14.694</v>
      </c>
      <c r="N16" s="1" t="n">
        <v>14.69</v>
      </c>
      <c r="O16" s="1" t="n">
        <f aca="false">(M16+N16)/2</f>
        <v>14.692</v>
      </c>
      <c r="P16" s="1" t="n">
        <v>0.016</v>
      </c>
      <c r="R16" s="1" t="s">
        <v>47</v>
      </c>
      <c r="S16" s="1" t="s">
        <v>48</v>
      </c>
      <c r="T16" s="1" t="s">
        <v>49</v>
      </c>
    </row>
    <row r="17" customFormat="false" ht="12.1" hidden="false" customHeight="false" outlineLevel="0" collapsed="false">
      <c r="C17" s="7" t="n">
        <v>39976</v>
      </c>
      <c r="D17" s="2" t="n">
        <v>0.971261574074074</v>
      </c>
      <c r="E17" s="1" t="n">
        <v>120</v>
      </c>
      <c r="G17" s="2" t="n">
        <v>0.000694444444444445</v>
      </c>
      <c r="H17" s="2" t="n">
        <f aca="false">D17+G17</f>
        <v>0.971956018518519</v>
      </c>
      <c r="I17" s="8" t="n">
        <f aca="false">D17+G17</f>
        <v>0.971956018518519</v>
      </c>
      <c r="J17" s="1" t="s">
        <v>50</v>
      </c>
      <c r="K17" s="1" t="s">
        <v>18</v>
      </c>
      <c r="M17" s="1" t="n">
        <v>14.764</v>
      </c>
      <c r="N17" s="1" t="n">
        <v>14.756</v>
      </c>
      <c r="O17" s="1" t="n">
        <f aca="false">(M17+N17)/2</f>
        <v>14.76</v>
      </c>
      <c r="P17" s="1" t="n">
        <v>0.017</v>
      </c>
      <c r="R17" s="1" t="s">
        <v>51</v>
      </c>
      <c r="S17" s="1" t="s">
        <v>52</v>
      </c>
      <c r="T17" s="1" t="s">
        <v>53</v>
      </c>
    </row>
    <row r="18" customFormat="false" ht="12.1" hidden="false" customHeight="false" outlineLevel="0" collapsed="false">
      <c r="C18" s="7" t="n">
        <v>39976</v>
      </c>
      <c r="D18" s="2" t="n">
        <v>0.973831018518519</v>
      </c>
      <c r="E18" s="1" t="n">
        <v>120</v>
      </c>
      <c r="G18" s="2" t="n">
        <v>0.000694444444444445</v>
      </c>
      <c r="H18" s="2" t="n">
        <f aca="false">D18+G18</f>
        <v>0.974525462962963</v>
      </c>
      <c r="I18" s="8" t="n">
        <f aca="false">D18+G18</f>
        <v>0.974525462962963</v>
      </c>
      <c r="J18" s="1" t="s">
        <v>54</v>
      </c>
      <c r="K18" s="1" t="s">
        <v>18</v>
      </c>
      <c r="M18" s="1" t="n">
        <v>14.647</v>
      </c>
      <c r="N18" s="1" t="n">
        <v>14.649</v>
      </c>
      <c r="O18" s="1" t="n">
        <f aca="false">(M18+N18)/2</f>
        <v>14.648</v>
      </c>
      <c r="P18" s="1" t="n">
        <v>0.015</v>
      </c>
      <c r="R18" s="1" t="s">
        <v>55</v>
      </c>
      <c r="S18" s="1" t="s">
        <v>56</v>
      </c>
      <c r="T18" s="1" t="s">
        <v>57</v>
      </c>
    </row>
    <row r="19" customFormat="false" ht="12.1" hidden="false" customHeight="false" outlineLevel="0" collapsed="false">
      <c r="C19" s="7" t="n">
        <v>39976</v>
      </c>
      <c r="D19" s="2" t="n">
        <v>0.976400462962963</v>
      </c>
      <c r="E19" s="1" t="n">
        <v>120</v>
      </c>
      <c r="G19" s="2" t="n">
        <v>0.000694444444444445</v>
      </c>
      <c r="H19" s="2" t="n">
        <f aca="false">D19+G19</f>
        <v>0.977094907407408</v>
      </c>
      <c r="I19" s="8" t="n">
        <f aca="false">D19+G19</f>
        <v>0.977094907407408</v>
      </c>
      <c r="J19" s="1" t="s">
        <v>58</v>
      </c>
      <c r="K19" s="1" t="s">
        <v>18</v>
      </c>
      <c r="M19" s="1" t="n">
        <v>14.65</v>
      </c>
      <c r="N19" s="1" t="n">
        <v>14.64</v>
      </c>
      <c r="O19" s="1" t="n">
        <f aca="false">(M19+N19)/2</f>
        <v>14.645</v>
      </c>
      <c r="P19" s="1" t="n">
        <v>0.015</v>
      </c>
      <c r="R19" s="1" t="s">
        <v>59</v>
      </c>
      <c r="S19" s="1" t="s">
        <v>52</v>
      </c>
      <c r="T19" s="1" t="s">
        <v>53</v>
      </c>
    </row>
    <row r="20" customFormat="false" ht="12.1" hidden="false" customHeight="false" outlineLevel="0" collapsed="false">
      <c r="C20" s="7" t="n">
        <v>39976</v>
      </c>
      <c r="D20" s="2" t="n">
        <v>0.978969907407407</v>
      </c>
      <c r="E20" s="1" t="n">
        <v>120</v>
      </c>
      <c r="G20" s="2" t="n">
        <v>0.000694444444444445</v>
      </c>
      <c r="H20" s="2" t="n">
        <f aca="false">D20+G20</f>
        <v>0.979664351851852</v>
      </c>
      <c r="I20" s="8" t="n">
        <f aca="false">D20+G20</f>
        <v>0.979664351851852</v>
      </c>
      <c r="J20" s="1" t="s">
        <v>60</v>
      </c>
      <c r="K20" s="1" t="s">
        <v>18</v>
      </c>
      <c r="M20" s="1" t="n">
        <v>14.606</v>
      </c>
      <c r="N20" s="1" t="n">
        <v>14.601</v>
      </c>
      <c r="O20" s="1" t="n">
        <f aca="false">(M20+N20)/2</f>
        <v>14.6035</v>
      </c>
      <c r="P20" s="1" t="n">
        <v>0.014</v>
      </c>
      <c r="R20" s="1" t="s">
        <v>61</v>
      </c>
      <c r="S20" s="1" t="s">
        <v>62</v>
      </c>
      <c r="T20" s="1" t="s">
        <v>63</v>
      </c>
    </row>
    <row r="21" customFormat="false" ht="12.1" hidden="false" customHeight="false" outlineLevel="0" collapsed="false">
      <c r="C21" s="7" t="n">
        <v>39976</v>
      </c>
      <c r="D21" s="2" t="n">
        <v>0.981539351851852</v>
      </c>
      <c r="E21" s="1" t="n">
        <v>120</v>
      </c>
      <c r="G21" s="2" t="n">
        <v>0.000694444444444445</v>
      </c>
      <c r="H21" s="2" t="n">
        <f aca="false">D21+G21</f>
        <v>0.982233796296296</v>
      </c>
      <c r="I21" s="8" t="n">
        <f aca="false">D21+G21</f>
        <v>0.982233796296296</v>
      </c>
      <c r="J21" s="1" t="s">
        <v>64</v>
      </c>
      <c r="K21" s="1" t="s">
        <v>18</v>
      </c>
      <c r="M21" s="1" t="n">
        <v>14.602</v>
      </c>
      <c r="N21" s="1" t="n">
        <v>14.593</v>
      </c>
      <c r="O21" s="1" t="n">
        <f aca="false">(M21+N21)/2</f>
        <v>14.5975</v>
      </c>
      <c r="P21" s="1" t="n">
        <v>0.014</v>
      </c>
      <c r="R21" s="1" t="s">
        <v>65</v>
      </c>
      <c r="S21" s="1" t="s">
        <v>52</v>
      </c>
      <c r="T21" s="1" t="s">
        <v>53</v>
      </c>
    </row>
    <row r="22" customFormat="false" ht="12.1" hidden="false" customHeight="false" outlineLevel="0" collapsed="false">
      <c r="C22" s="7" t="n">
        <v>39976</v>
      </c>
      <c r="D22" s="2" t="n">
        <v>0.984108796296296</v>
      </c>
      <c r="E22" s="1" t="n">
        <v>120</v>
      </c>
      <c r="G22" s="2" t="n">
        <v>0.000694444444444445</v>
      </c>
      <c r="H22" s="2" t="n">
        <f aca="false">D22+G22</f>
        <v>0.984803240740741</v>
      </c>
      <c r="I22" s="8" t="n">
        <f aca="false">D22+G22</f>
        <v>0.984803240740741</v>
      </c>
      <c r="J22" s="1" t="s">
        <v>66</v>
      </c>
      <c r="K22" s="1" t="s">
        <v>18</v>
      </c>
      <c r="M22" s="1" t="n">
        <v>14.538</v>
      </c>
      <c r="N22" s="1" t="n">
        <v>14.532</v>
      </c>
      <c r="O22" s="1" t="n">
        <f aca="false">(M22+N22)/2</f>
        <v>14.535</v>
      </c>
      <c r="P22" s="1" t="n">
        <v>0.013</v>
      </c>
      <c r="R22" s="1" t="s">
        <v>67</v>
      </c>
      <c r="S22" s="1" t="s">
        <v>68</v>
      </c>
      <c r="T22" s="1" t="s">
        <v>69</v>
      </c>
    </row>
    <row r="23" customFormat="false" ht="12.1" hidden="false" customHeight="false" outlineLevel="0" collapsed="false">
      <c r="C23" s="7" t="n">
        <v>39976</v>
      </c>
      <c r="D23" s="2" t="n">
        <v>0.988969907407407</v>
      </c>
      <c r="E23" s="1" t="n">
        <v>120</v>
      </c>
      <c r="G23" s="2" t="n">
        <v>0.000694444444444445</v>
      </c>
      <c r="H23" s="2" t="n">
        <f aca="false">D23+G23</f>
        <v>0.989664351851852</v>
      </c>
      <c r="I23" s="8" t="n">
        <f aca="false">D23+G23</f>
        <v>0.989664351851852</v>
      </c>
      <c r="J23" s="1" t="s">
        <v>70</v>
      </c>
      <c r="K23" s="1" t="s">
        <v>18</v>
      </c>
      <c r="M23" s="1" t="n">
        <v>14.421</v>
      </c>
      <c r="N23" s="1" t="n">
        <v>14.42</v>
      </c>
      <c r="O23" s="1" t="n">
        <f aca="false">(M23+N23)/2</f>
        <v>14.4205</v>
      </c>
      <c r="P23" s="1" t="n">
        <v>0.012</v>
      </c>
      <c r="R23" s="1" t="s">
        <v>71</v>
      </c>
      <c r="S23" s="1" t="s">
        <v>62</v>
      </c>
      <c r="T23" s="1" t="s">
        <v>63</v>
      </c>
    </row>
    <row r="24" customFormat="false" ht="12.1" hidden="false" customHeight="false" outlineLevel="0" collapsed="false">
      <c r="C24" s="7" t="n">
        <v>39976</v>
      </c>
      <c r="D24" s="2" t="n">
        <v>0.991527777777778</v>
      </c>
      <c r="E24" s="1" t="n">
        <v>120</v>
      </c>
      <c r="G24" s="2" t="n">
        <v>0.000694444444444445</v>
      </c>
      <c r="H24" s="2" t="n">
        <f aca="false">D24+G24</f>
        <v>0.992222222222222</v>
      </c>
      <c r="I24" s="8" t="n">
        <f aca="false">D24+G24</f>
        <v>0.992222222222222</v>
      </c>
      <c r="J24" s="1" t="s">
        <v>72</v>
      </c>
      <c r="K24" s="1" t="s">
        <v>18</v>
      </c>
      <c r="M24" s="1" t="n">
        <v>14.436</v>
      </c>
      <c r="N24" s="1" t="n">
        <v>14.44</v>
      </c>
      <c r="O24" s="1" t="n">
        <f aca="false">(M24+N24)/2</f>
        <v>14.438</v>
      </c>
      <c r="P24" s="1" t="n">
        <v>0.012</v>
      </c>
      <c r="R24" s="1" t="s">
        <v>73</v>
      </c>
      <c r="S24" s="1" t="s">
        <v>40</v>
      </c>
      <c r="T24" s="1" t="s">
        <v>41</v>
      </c>
    </row>
    <row r="25" customFormat="false" ht="12.1" hidden="false" customHeight="false" outlineLevel="0" collapsed="false">
      <c r="C25" s="7" t="n">
        <v>39976</v>
      </c>
      <c r="D25" s="2" t="n">
        <v>0.994097222222222</v>
      </c>
      <c r="E25" s="1" t="n">
        <v>120</v>
      </c>
      <c r="G25" s="2" t="n">
        <v>0.000694444444444445</v>
      </c>
      <c r="H25" s="2" t="n">
        <f aca="false">D25+G25</f>
        <v>0.994791666666667</v>
      </c>
      <c r="I25" s="8" t="n">
        <f aca="false">D25+G25</f>
        <v>0.994791666666667</v>
      </c>
      <c r="J25" s="1" t="s">
        <v>74</v>
      </c>
      <c r="K25" s="1" t="s">
        <v>18</v>
      </c>
      <c r="M25" s="1" t="n">
        <v>14.413</v>
      </c>
      <c r="N25" s="1" t="n">
        <v>14.412</v>
      </c>
      <c r="O25" s="1" t="n">
        <f aca="false">(M25+N25)/2</f>
        <v>14.4125</v>
      </c>
      <c r="P25" s="1" t="n">
        <v>0.012</v>
      </c>
      <c r="R25" s="1" t="s">
        <v>75</v>
      </c>
      <c r="S25" s="1" t="s">
        <v>56</v>
      </c>
      <c r="T25" s="1" t="s">
        <v>57</v>
      </c>
    </row>
    <row r="26" customFormat="false" ht="12.1" hidden="false" customHeight="false" outlineLevel="0" collapsed="false">
      <c r="C26" s="7" t="n">
        <v>39976</v>
      </c>
      <c r="D26" s="2" t="n">
        <v>0.996666666666667</v>
      </c>
      <c r="E26" s="1" t="n">
        <v>120</v>
      </c>
      <c r="G26" s="2" t="n">
        <v>0.000694444444444445</v>
      </c>
      <c r="H26" s="2" t="n">
        <f aca="false">D26+G26</f>
        <v>0.997361111111111</v>
      </c>
      <c r="I26" s="8" t="n">
        <f aca="false">D26+G26</f>
        <v>0.997361111111111</v>
      </c>
      <c r="J26" s="1" t="s">
        <v>76</v>
      </c>
      <c r="K26" s="1" t="s">
        <v>18</v>
      </c>
      <c r="M26" s="1" t="n">
        <v>14.516</v>
      </c>
      <c r="N26" s="1" t="n">
        <v>14.505</v>
      </c>
      <c r="O26" s="1" t="n">
        <f aca="false">(M26+N26)/2</f>
        <v>14.5105</v>
      </c>
      <c r="P26" s="1" t="n">
        <v>0.013</v>
      </c>
      <c r="R26" s="1" t="s">
        <v>77</v>
      </c>
      <c r="S26" s="1" t="s">
        <v>44</v>
      </c>
      <c r="T26" s="1" t="s">
        <v>45</v>
      </c>
    </row>
    <row r="27" customFormat="false" ht="12.1" hidden="false" customHeight="false" outlineLevel="0" collapsed="false">
      <c r="C27" s="7" t="n">
        <v>39976</v>
      </c>
      <c r="D27" s="2" t="n">
        <v>0.999236111111111</v>
      </c>
      <c r="E27" s="1" t="n">
        <v>120</v>
      </c>
      <c r="G27" s="2" t="n">
        <v>0.000694444444444445</v>
      </c>
      <c r="H27" s="2" t="n">
        <f aca="false">D27+G27</f>
        <v>0.999930555555556</v>
      </c>
      <c r="I27" s="8" t="n">
        <f aca="false">D27+G27</f>
        <v>0.999930555555556</v>
      </c>
      <c r="J27" s="1" t="s">
        <v>78</v>
      </c>
      <c r="K27" s="1" t="s">
        <v>18</v>
      </c>
      <c r="M27" s="1" t="n">
        <v>14.444</v>
      </c>
      <c r="N27" s="1" t="n">
        <v>14.436</v>
      </c>
      <c r="O27" s="1" t="n">
        <f aca="false">(M27+N27)/2</f>
        <v>14.44</v>
      </c>
      <c r="P27" s="1" t="n">
        <v>0.013</v>
      </c>
      <c r="R27" s="1" t="s">
        <v>79</v>
      </c>
      <c r="S27" s="1" t="s">
        <v>52</v>
      </c>
      <c r="T27" s="1" t="s">
        <v>53</v>
      </c>
    </row>
    <row r="28" customFormat="false" ht="12.1" hidden="false" customHeight="false" outlineLevel="0" collapsed="false">
      <c r="I28" s="8"/>
    </row>
    <row r="29" customFormat="false" ht="12.1" hidden="false" customHeight="false" outlineLevel="0" collapsed="false">
      <c r="B29" s="1" t="s">
        <v>80</v>
      </c>
      <c r="C29" s="7" t="n">
        <v>39976</v>
      </c>
      <c r="D29" s="2" t="n">
        <v>0.966793981481481</v>
      </c>
      <c r="E29" s="1" t="n">
        <v>90</v>
      </c>
      <c r="G29" s="2" t="n">
        <v>0.000520833333333333</v>
      </c>
      <c r="H29" s="2" t="n">
        <f aca="false">D29+G29</f>
        <v>0.967314814814815</v>
      </c>
      <c r="I29" s="8" t="n">
        <f aca="false">D29+G29</f>
        <v>0.967314814814815</v>
      </c>
      <c r="J29" s="1" t="s">
        <v>81</v>
      </c>
      <c r="K29" s="1" t="s">
        <v>82</v>
      </c>
      <c r="M29" s="1" t="n">
        <v>14.255</v>
      </c>
      <c r="N29" s="1" t="n">
        <v>14.344</v>
      </c>
      <c r="O29" s="1" t="n">
        <f aca="false">(M29+N29)/2</f>
        <v>14.2995</v>
      </c>
      <c r="P29" s="1" t="n">
        <v>0.02</v>
      </c>
      <c r="R29" s="1" t="s">
        <v>83</v>
      </c>
      <c r="S29" s="1" t="s">
        <v>84</v>
      </c>
      <c r="T29" s="1" t="s">
        <v>85</v>
      </c>
    </row>
    <row r="30" customFormat="false" ht="12.1" hidden="false" customHeight="false" outlineLevel="0" collapsed="false">
      <c r="C30" s="7" t="n">
        <v>39976</v>
      </c>
      <c r="D30" s="2" t="n">
        <v>0.970150462962963</v>
      </c>
      <c r="E30" s="1" t="n">
        <v>90</v>
      </c>
      <c r="G30" s="2" t="n">
        <v>0.000520833333333333</v>
      </c>
      <c r="H30" s="2" t="n">
        <f aca="false">D30+G30</f>
        <v>0.970671296296296</v>
      </c>
      <c r="I30" s="8" t="n">
        <f aca="false">D30+G30</f>
        <v>0.970671296296296</v>
      </c>
      <c r="J30" s="1" t="s">
        <v>86</v>
      </c>
      <c r="K30" s="1" t="s">
        <v>82</v>
      </c>
      <c r="M30" s="1" t="n">
        <v>14.283</v>
      </c>
      <c r="N30" s="1" t="n">
        <v>14.367</v>
      </c>
      <c r="O30" s="1" t="n">
        <f aca="false">(M30+N30)/2</f>
        <v>14.325</v>
      </c>
      <c r="P30" s="1" t="n">
        <v>0.022</v>
      </c>
      <c r="R30" s="1" t="s">
        <v>87</v>
      </c>
      <c r="S30" s="1" t="s">
        <v>88</v>
      </c>
      <c r="T30" s="1" t="s">
        <v>89</v>
      </c>
    </row>
    <row r="31" customFormat="false" ht="12.1" hidden="false" customHeight="false" outlineLevel="0" collapsed="false">
      <c r="C31" s="7" t="n">
        <v>39976</v>
      </c>
      <c r="D31" s="2" t="n">
        <v>0.972708333333333</v>
      </c>
      <c r="E31" s="1" t="n">
        <v>90</v>
      </c>
      <c r="G31" s="2" t="n">
        <v>0.000520833333333333</v>
      </c>
      <c r="H31" s="2" t="n">
        <f aca="false">D31+G31</f>
        <v>0.973229166666667</v>
      </c>
      <c r="I31" s="8" t="n">
        <f aca="false">D31+G31</f>
        <v>0.973229166666667</v>
      </c>
      <c r="J31" s="1" t="s">
        <v>90</v>
      </c>
      <c r="K31" s="1" t="s">
        <v>82</v>
      </c>
      <c r="M31" s="1" t="n">
        <v>14.194</v>
      </c>
      <c r="N31" s="1" t="n">
        <v>14.286</v>
      </c>
      <c r="O31" s="1" t="n">
        <f aca="false">(M31+N31)/2</f>
        <v>14.24</v>
      </c>
      <c r="P31" s="1" t="n">
        <v>0.021</v>
      </c>
      <c r="R31" s="1" t="s">
        <v>91</v>
      </c>
      <c r="S31" s="1" t="s">
        <v>92</v>
      </c>
      <c r="T31" s="1" t="s">
        <v>93</v>
      </c>
    </row>
    <row r="32" customFormat="false" ht="12.1" hidden="false" customHeight="false" outlineLevel="0" collapsed="false">
      <c r="C32" s="7" t="n">
        <v>39976</v>
      </c>
      <c r="D32" s="2" t="n">
        <v>0.975277777777778</v>
      </c>
      <c r="E32" s="1" t="n">
        <v>90</v>
      </c>
      <c r="G32" s="2" t="n">
        <v>0.000520833333333333</v>
      </c>
      <c r="H32" s="2" t="n">
        <f aca="false">D32+G32</f>
        <v>0.975798611111111</v>
      </c>
      <c r="I32" s="8" t="n">
        <f aca="false">D32+G32</f>
        <v>0.975798611111111</v>
      </c>
      <c r="J32" s="1" t="s">
        <v>94</v>
      </c>
      <c r="K32" s="1" t="s">
        <v>82</v>
      </c>
      <c r="M32" s="1" t="n">
        <v>14.141</v>
      </c>
      <c r="N32" s="1" t="n">
        <v>14.23</v>
      </c>
      <c r="O32" s="1" t="n">
        <f aca="false">(M32+N32)/2</f>
        <v>14.1855</v>
      </c>
      <c r="P32" s="1" t="n">
        <v>0.02</v>
      </c>
      <c r="R32" s="1" t="s">
        <v>95</v>
      </c>
      <c r="S32" s="1" t="s">
        <v>96</v>
      </c>
      <c r="T32" s="1" t="s">
        <v>97</v>
      </c>
    </row>
    <row r="33" customFormat="false" ht="12.1" hidden="false" customHeight="false" outlineLevel="0" collapsed="false">
      <c r="C33" s="7" t="n">
        <v>39976</v>
      </c>
      <c r="D33" s="2" t="n">
        <v>0.977847222222222</v>
      </c>
      <c r="E33" s="1" t="n">
        <v>90</v>
      </c>
      <c r="G33" s="2" t="n">
        <v>0.000520833333333333</v>
      </c>
      <c r="H33" s="2" t="n">
        <f aca="false">D33+G33</f>
        <v>0.978368055555556</v>
      </c>
      <c r="I33" s="8" t="n">
        <f aca="false">D33+G33</f>
        <v>0.978368055555556</v>
      </c>
      <c r="J33" s="1" t="s">
        <v>98</v>
      </c>
      <c r="K33" s="1" t="s">
        <v>82</v>
      </c>
      <c r="M33" s="1" t="n">
        <v>14.195</v>
      </c>
      <c r="N33" s="1" t="n">
        <v>14.288</v>
      </c>
      <c r="O33" s="1" t="n">
        <f aca="false">(M33+N33)/2</f>
        <v>14.2415</v>
      </c>
      <c r="P33" s="1" t="n">
        <v>0.021</v>
      </c>
      <c r="R33" s="1" t="s">
        <v>99</v>
      </c>
      <c r="S33" s="1" t="s">
        <v>92</v>
      </c>
      <c r="T33" s="1" t="s">
        <v>93</v>
      </c>
    </row>
    <row r="34" customFormat="false" ht="12.1" hidden="false" customHeight="false" outlineLevel="0" collapsed="false">
      <c r="C34" s="7" t="n">
        <v>39976</v>
      </c>
      <c r="D34" s="2" t="n">
        <v>0.980416666666667</v>
      </c>
      <c r="E34" s="1" t="n">
        <v>90</v>
      </c>
      <c r="G34" s="2" t="n">
        <v>0.000520833333333333</v>
      </c>
      <c r="H34" s="2" t="n">
        <f aca="false">D34+G34</f>
        <v>0.9809375</v>
      </c>
      <c r="I34" s="8" t="n">
        <f aca="false">D34+G34</f>
        <v>0.9809375</v>
      </c>
      <c r="J34" s="1" t="s">
        <v>100</v>
      </c>
      <c r="K34" s="1" t="s">
        <v>82</v>
      </c>
      <c r="M34" s="1" t="n">
        <v>14.221</v>
      </c>
      <c r="N34" s="1" t="n">
        <v>14.313</v>
      </c>
      <c r="O34" s="1" t="n">
        <f aca="false">(M34+N34)/2</f>
        <v>14.267</v>
      </c>
      <c r="P34" s="1" t="n">
        <v>0.021</v>
      </c>
      <c r="R34" s="1" t="s">
        <v>101</v>
      </c>
      <c r="S34" s="1" t="s">
        <v>102</v>
      </c>
      <c r="T34" s="1" t="s">
        <v>103</v>
      </c>
    </row>
    <row r="35" customFormat="false" ht="12.1" hidden="false" customHeight="false" outlineLevel="0" collapsed="false">
      <c r="C35" s="7" t="n">
        <v>39976</v>
      </c>
      <c r="D35" s="2" t="n">
        <v>0.982986111111111</v>
      </c>
      <c r="E35" s="1" t="n">
        <v>90</v>
      </c>
      <c r="G35" s="2" t="n">
        <v>0.000520833333333333</v>
      </c>
      <c r="H35" s="2" t="n">
        <f aca="false">D35+G35</f>
        <v>0.983506944444444</v>
      </c>
      <c r="I35" s="8" t="n">
        <f aca="false">D35+G35</f>
        <v>0.983506944444444</v>
      </c>
      <c r="J35" s="1" t="s">
        <v>104</v>
      </c>
      <c r="K35" s="1" t="s">
        <v>82</v>
      </c>
      <c r="M35" s="1" t="n">
        <v>14.116</v>
      </c>
      <c r="N35" s="1" t="n">
        <v>14.209</v>
      </c>
      <c r="O35" s="1" t="n">
        <f aca="false">(M35+N35)/2</f>
        <v>14.1625</v>
      </c>
      <c r="P35" s="1" t="n">
        <v>0.02</v>
      </c>
      <c r="R35" s="1" t="s">
        <v>105</v>
      </c>
      <c r="S35" s="1" t="s">
        <v>102</v>
      </c>
      <c r="T35" s="1" t="s">
        <v>103</v>
      </c>
    </row>
    <row r="36" customFormat="false" ht="12.1" hidden="false" customHeight="false" outlineLevel="0" collapsed="false">
      <c r="C36" s="7" t="n">
        <v>39976</v>
      </c>
      <c r="D36" s="2" t="n">
        <v>0.985555555555556</v>
      </c>
      <c r="E36" s="1" t="n">
        <v>90</v>
      </c>
      <c r="G36" s="2" t="n">
        <v>0.000520833333333333</v>
      </c>
      <c r="H36" s="2" t="n">
        <f aca="false">D36+G36</f>
        <v>0.986076388888889</v>
      </c>
      <c r="I36" s="8" t="n">
        <f aca="false">D36+G36</f>
        <v>0.986076388888889</v>
      </c>
      <c r="J36" s="1" t="s">
        <v>106</v>
      </c>
      <c r="K36" s="1" t="s">
        <v>82</v>
      </c>
      <c r="M36" s="1" t="n">
        <v>14.054</v>
      </c>
      <c r="N36" s="1" t="n">
        <v>14.149</v>
      </c>
      <c r="O36" s="1" t="n">
        <f aca="false">(M36+N36)/2</f>
        <v>14.1015</v>
      </c>
      <c r="P36" s="1" t="n">
        <v>0.018</v>
      </c>
      <c r="R36" s="1" t="s">
        <v>107</v>
      </c>
      <c r="S36" s="1" t="s">
        <v>102</v>
      </c>
      <c r="T36" s="1" t="s">
        <v>103</v>
      </c>
    </row>
    <row r="37" customFormat="false" ht="12.1" hidden="false" customHeight="false" outlineLevel="0" collapsed="false">
      <c r="C37" s="7" t="n">
        <v>39976</v>
      </c>
      <c r="D37" s="2" t="n">
        <v>0.990416666666667</v>
      </c>
      <c r="E37" s="1" t="n">
        <v>90</v>
      </c>
      <c r="G37" s="2" t="n">
        <v>0.000520833333333333</v>
      </c>
      <c r="H37" s="2" t="n">
        <f aca="false">D37+G37</f>
        <v>0.9909375</v>
      </c>
      <c r="I37" s="8" t="n">
        <f aca="false">D37+G37</f>
        <v>0.9909375</v>
      </c>
      <c r="J37" s="1" t="s">
        <v>108</v>
      </c>
      <c r="K37" s="1" t="s">
        <v>82</v>
      </c>
      <c r="M37" s="1" t="n">
        <v>14.031</v>
      </c>
      <c r="N37" s="1" t="n">
        <v>14.115</v>
      </c>
      <c r="O37" s="1" t="n">
        <f aca="false">(M37+N37)/2</f>
        <v>14.073</v>
      </c>
      <c r="P37" s="1" t="n">
        <v>0.018</v>
      </c>
      <c r="R37" s="1" t="s">
        <v>109</v>
      </c>
      <c r="S37" s="1" t="s">
        <v>102</v>
      </c>
      <c r="T37" s="1" t="s">
        <v>103</v>
      </c>
    </row>
    <row r="38" customFormat="false" ht="12.1" hidden="false" customHeight="false" outlineLevel="0" collapsed="false">
      <c r="C38" s="7" t="n">
        <v>39976</v>
      </c>
      <c r="D38" s="2" t="n">
        <v>0.992986111111111</v>
      </c>
      <c r="E38" s="1" t="n">
        <v>90</v>
      </c>
      <c r="G38" s="2" t="n">
        <v>0.000520833333333333</v>
      </c>
      <c r="H38" s="2" t="n">
        <f aca="false">D38+G38</f>
        <v>0.993506944444444</v>
      </c>
      <c r="I38" s="8" t="n">
        <f aca="false">D38+G38</f>
        <v>0.993506944444444</v>
      </c>
      <c r="J38" s="1" t="s">
        <v>110</v>
      </c>
      <c r="K38" s="1" t="s">
        <v>82</v>
      </c>
      <c r="M38" s="1" t="n">
        <v>13.949</v>
      </c>
      <c r="N38" s="1" t="n">
        <v>14.047</v>
      </c>
      <c r="O38" s="1" t="n">
        <f aca="false">(M38+N38)/2</f>
        <v>13.998</v>
      </c>
      <c r="P38" s="1" t="n">
        <v>0.017</v>
      </c>
      <c r="R38" s="1" t="s">
        <v>111</v>
      </c>
      <c r="S38" s="1" t="s">
        <v>102</v>
      </c>
      <c r="T38" s="1" t="s">
        <v>103</v>
      </c>
    </row>
    <row r="39" customFormat="false" ht="12.1" hidden="false" customHeight="false" outlineLevel="0" collapsed="false">
      <c r="C39" s="7" t="n">
        <v>39976</v>
      </c>
      <c r="D39" s="2" t="n">
        <v>0.995543981481482</v>
      </c>
      <c r="E39" s="1" t="n">
        <v>90</v>
      </c>
      <c r="G39" s="2" t="n">
        <v>0.000520833333333333</v>
      </c>
      <c r="H39" s="2" t="n">
        <f aca="false">D39+G39</f>
        <v>0.996064814814815</v>
      </c>
      <c r="I39" s="8" t="n">
        <f aca="false">D39+G39</f>
        <v>0.996064814814815</v>
      </c>
      <c r="J39" s="1" t="s">
        <v>112</v>
      </c>
      <c r="K39" s="1" t="s">
        <v>82</v>
      </c>
      <c r="M39" s="1" t="n">
        <v>13.964</v>
      </c>
      <c r="N39" s="1" t="n">
        <v>14.059</v>
      </c>
      <c r="O39" s="1" t="n">
        <f aca="false">(M39+N39)/2</f>
        <v>14.0115</v>
      </c>
      <c r="P39" s="1" t="n">
        <v>0.017</v>
      </c>
      <c r="R39" s="1" t="s">
        <v>113</v>
      </c>
      <c r="S39" s="1" t="s">
        <v>114</v>
      </c>
      <c r="T39" s="1" t="s">
        <v>115</v>
      </c>
    </row>
    <row r="40" customFormat="false" ht="12.1" hidden="false" customHeight="false" outlineLevel="0" collapsed="false">
      <c r="C40" s="7" t="n">
        <v>39976</v>
      </c>
      <c r="D40" s="2" t="n">
        <v>0.998113425925926</v>
      </c>
      <c r="E40" s="1" t="n">
        <v>90</v>
      </c>
      <c r="G40" s="2" t="n">
        <v>0.000520833333333333</v>
      </c>
      <c r="H40" s="2" t="n">
        <f aca="false">D40+G40</f>
        <v>0.998634259259259</v>
      </c>
      <c r="I40" s="8" t="n">
        <f aca="false">D40+G40</f>
        <v>0.998634259259259</v>
      </c>
      <c r="J40" s="1" t="s">
        <v>116</v>
      </c>
      <c r="K40" s="1" t="s">
        <v>82</v>
      </c>
      <c r="M40" s="1" t="n">
        <v>13.986</v>
      </c>
      <c r="N40" s="1" t="n">
        <v>14.081</v>
      </c>
      <c r="O40" s="1" t="n">
        <f aca="false">(M40+N40)/2</f>
        <v>14.0335</v>
      </c>
      <c r="P40" s="1" t="n">
        <v>0.017</v>
      </c>
      <c r="R40" s="1" t="s">
        <v>117</v>
      </c>
      <c r="S40" s="1" t="s">
        <v>114</v>
      </c>
      <c r="T40" s="1" t="s">
        <v>115</v>
      </c>
    </row>
    <row r="41" customFormat="false" ht="12.1" hidden="false" customHeight="false" outlineLevel="0" collapsed="false">
      <c r="C41" s="7" t="n">
        <v>39977</v>
      </c>
      <c r="D41" s="2" t="n">
        <v>0.00068287037037037</v>
      </c>
      <c r="E41" s="1" t="n">
        <v>90</v>
      </c>
      <c r="G41" s="2" t="n">
        <v>0.000520833333333333</v>
      </c>
      <c r="H41" s="2" t="n">
        <f aca="false">D41+G41</f>
        <v>0.0012037037037037</v>
      </c>
      <c r="I41" s="8" t="n">
        <f aca="false">D41+G41</f>
        <v>0.0012037037037037</v>
      </c>
      <c r="J41" s="1" t="s">
        <v>118</v>
      </c>
      <c r="K41" s="1" t="s">
        <v>82</v>
      </c>
      <c r="M41" s="1" t="n">
        <v>13.953</v>
      </c>
      <c r="N41" s="1" t="n">
        <v>14.051</v>
      </c>
      <c r="O41" s="1" t="n">
        <f aca="false">(M41+N41)/2</f>
        <v>14.002</v>
      </c>
      <c r="P41" s="1" t="n">
        <v>0.017</v>
      </c>
      <c r="R41" s="1" t="s">
        <v>119</v>
      </c>
      <c r="S41" s="1" t="s">
        <v>120</v>
      </c>
      <c r="T41" s="1" t="s">
        <v>121</v>
      </c>
    </row>
    <row r="42" customFormat="false" ht="12.1" hidden="false" customHeight="false" outlineLevel="0" collapsed="false">
      <c r="C42" s="7"/>
    </row>
  </sheetData>
  <mergeCells count="2"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47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E149" activeCellId="1" sqref="R1:R65536 E149"/>
    </sheetView>
  </sheetViews>
  <sheetFormatPr defaultColWidth="9.13671875" defaultRowHeight="12.1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7" min="5" style="1" width="10.41"/>
    <col collapsed="false" customWidth="true" hidden="false" outlineLevel="0" max="8" min="8" style="1" width="11.42"/>
    <col collapsed="false" customWidth="true" hidden="false" outlineLevel="0" max="9" min="9" style="1" width="14.7"/>
    <col collapsed="false" customWidth="true" hidden="false" outlineLevel="0" max="10" min="10" style="1" width="19.14"/>
    <col collapsed="false" customWidth="false" hidden="false" outlineLevel="0" max="17" min="11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2" customFormat="false" ht="12.1" hidden="false" customHeight="false" outlineLevel="0" collapsed="false">
      <c r="B2" s="3" t="n">
        <v>20090616</v>
      </c>
      <c r="C2" s="3" t="s">
        <v>0</v>
      </c>
    </row>
    <row r="3" customFormat="false" ht="12.1" hidden="false" customHeight="true" outlineLevel="0" collapsed="false">
      <c r="H3" s="4" t="s">
        <v>1</v>
      </c>
      <c r="I3" s="4" t="s">
        <v>2</v>
      </c>
      <c r="R3" s="3" t="s">
        <v>3</v>
      </c>
    </row>
    <row r="4" customFormat="false" ht="12.1" hidden="false" customHeight="false" outlineLevel="0" collapsed="false">
      <c r="C4" s="3" t="s">
        <v>4</v>
      </c>
      <c r="D4" s="3" t="s">
        <v>5</v>
      </c>
      <c r="E4" s="3" t="s">
        <v>6</v>
      </c>
      <c r="F4" s="3"/>
      <c r="G4" s="3"/>
      <c r="H4" s="4"/>
      <c r="I4" s="4"/>
      <c r="J4" s="3" t="s">
        <v>7</v>
      </c>
      <c r="K4" s="3" t="s">
        <v>8</v>
      </c>
      <c r="L4" s="6"/>
      <c r="M4" s="3" t="n">
        <v>3</v>
      </c>
      <c r="N4" s="3" t="n">
        <v>4</v>
      </c>
      <c r="O4" s="3" t="s">
        <v>9</v>
      </c>
      <c r="P4" s="3" t="s">
        <v>10</v>
      </c>
      <c r="R4" s="3" t="s">
        <v>11</v>
      </c>
      <c r="S4" s="3" t="s">
        <v>12</v>
      </c>
      <c r="T4" s="3" t="s">
        <v>13</v>
      </c>
    </row>
    <row r="5" customFormat="false" ht="12.1" hidden="false" customHeight="false" outlineLevel="0" collapsed="false">
      <c r="C5" s="7" t="n">
        <v>39980</v>
      </c>
      <c r="D5" s="2" t="n">
        <v>0.932268518518519</v>
      </c>
      <c r="E5" s="1" t="n">
        <v>180</v>
      </c>
      <c r="G5" s="2" t="n">
        <v>0.00104166666666667</v>
      </c>
      <c r="H5" s="2" t="n">
        <f aca="false">D5+G5</f>
        <v>0.933310185185185</v>
      </c>
      <c r="I5" s="8" t="n">
        <f aca="false">D5+G5</f>
        <v>0.933310185185185</v>
      </c>
      <c r="J5" s="1" t="s">
        <v>122</v>
      </c>
      <c r="K5" s="1" t="s">
        <v>15</v>
      </c>
      <c r="R5" s="9" t="s">
        <v>123</v>
      </c>
      <c r="S5" s="9" t="s">
        <v>124</v>
      </c>
      <c r="T5" s="9" t="s">
        <v>125</v>
      </c>
    </row>
    <row r="6" customFormat="false" ht="12.1" hidden="false" customHeight="false" outlineLevel="0" collapsed="false">
      <c r="C6" s="7" t="n">
        <v>39980</v>
      </c>
      <c r="D6" s="2" t="n">
        <v>0.936747685185185</v>
      </c>
      <c r="E6" s="1" t="n">
        <v>120</v>
      </c>
      <c r="G6" s="2" t="n">
        <v>0.000694444444444445</v>
      </c>
      <c r="H6" s="2" t="n">
        <f aca="false">D6+G6</f>
        <v>0.93744212962963</v>
      </c>
      <c r="I6" s="8" t="n">
        <f aca="false">D6+G6</f>
        <v>0.93744212962963</v>
      </c>
      <c r="J6" s="1" t="s">
        <v>126</v>
      </c>
      <c r="K6" s="1" t="s">
        <v>15</v>
      </c>
      <c r="M6" s="1" t="n">
        <v>13.696</v>
      </c>
      <c r="N6" s="1" t="n">
        <v>13.447</v>
      </c>
      <c r="O6" s="1" t="n">
        <f aca="false">(M6+N6)/2</f>
        <v>13.5715</v>
      </c>
      <c r="P6" s="1" t="n">
        <v>0.01</v>
      </c>
      <c r="R6" s="9" t="s">
        <v>127</v>
      </c>
      <c r="S6" s="9" t="s">
        <v>128</v>
      </c>
      <c r="T6" s="9" t="s">
        <v>129</v>
      </c>
    </row>
    <row r="7" customFormat="false" ht="12.1" hidden="false" customHeight="false" outlineLevel="0" collapsed="false">
      <c r="C7" s="7" t="n">
        <v>39980</v>
      </c>
      <c r="D7" s="2" t="n">
        <v>0.939837962962963</v>
      </c>
      <c r="E7" s="1" t="n">
        <v>120</v>
      </c>
      <c r="G7" s="2" t="n">
        <v>0.000694444444444445</v>
      </c>
      <c r="H7" s="2" t="n">
        <f aca="false">D7+G7</f>
        <v>0.940532407407407</v>
      </c>
      <c r="I7" s="8" t="n">
        <f aca="false">D7+G7</f>
        <v>0.940532407407407</v>
      </c>
      <c r="J7" s="1" t="s">
        <v>130</v>
      </c>
      <c r="K7" s="1" t="s">
        <v>131</v>
      </c>
      <c r="M7" s="1" t="n">
        <v>14.317</v>
      </c>
      <c r="N7" s="1" t="n">
        <v>14.285</v>
      </c>
      <c r="O7" s="1" t="n">
        <f aca="false">(M7+N7)/2</f>
        <v>14.301</v>
      </c>
      <c r="P7" s="1" t="n">
        <v>0.007</v>
      </c>
      <c r="R7" s="9" t="s">
        <v>91</v>
      </c>
      <c r="S7" s="9" t="s">
        <v>132</v>
      </c>
      <c r="T7" s="9" t="s">
        <v>133</v>
      </c>
    </row>
    <row r="8" customFormat="false" ht="12.1" hidden="false" customHeight="false" outlineLevel="0" collapsed="false">
      <c r="C8" s="7" t="n">
        <v>39980</v>
      </c>
      <c r="D8" s="2" t="n">
        <v>0.941608796296296</v>
      </c>
      <c r="E8" s="1" t="n">
        <v>90</v>
      </c>
      <c r="G8" s="2" t="n">
        <v>0.000520833333333333</v>
      </c>
      <c r="H8" s="2" t="n">
        <f aca="false">D8+G8</f>
        <v>0.94212962962963</v>
      </c>
      <c r="I8" s="8" t="n">
        <f aca="false">D8+G8</f>
        <v>0.94212962962963</v>
      </c>
      <c r="J8" s="1" t="s">
        <v>134</v>
      </c>
      <c r="K8" s="1" t="s">
        <v>18</v>
      </c>
      <c r="M8" s="1" t="n">
        <v>14.385</v>
      </c>
      <c r="N8" s="1" t="n">
        <v>14.378</v>
      </c>
      <c r="O8" s="1" t="n">
        <f aca="false">(M8+N8)/2</f>
        <v>14.3815</v>
      </c>
      <c r="P8" s="1" t="n">
        <v>0.009</v>
      </c>
      <c r="R8" s="9" t="s">
        <v>135</v>
      </c>
      <c r="S8" s="9" t="s">
        <v>68</v>
      </c>
      <c r="T8" s="9" t="s">
        <v>69</v>
      </c>
    </row>
    <row r="9" customFormat="false" ht="12.1" hidden="false" customHeight="false" outlineLevel="0" collapsed="false">
      <c r="C9" s="7" t="n">
        <v>39981</v>
      </c>
      <c r="D9" s="2" t="n">
        <v>0.0106018518518519</v>
      </c>
      <c r="E9" s="1" t="n">
        <v>60</v>
      </c>
      <c r="G9" s="2" t="n">
        <v>0.000347222222222222</v>
      </c>
      <c r="H9" s="2" t="n">
        <f aca="false">D9+G9</f>
        <v>0.0109490740740741</v>
      </c>
      <c r="I9" s="8" t="n">
        <f aca="false">D9+G9</f>
        <v>0.0109490740740741</v>
      </c>
      <c r="J9" s="1" t="s">
        <v>136</v>
      </c>
      <c r="K9" s="1" t="s">
        <v>18</v>
      </c>
      <c r="M9" s="1" t="n">
        <v>14.452</v>
      </c>
      <c r="N9" s="1" t="n">
        <v>14.448</v>
      </c>
      <c r="O9" s="1" t="n">
        <f aca="false">(M9+N9)/2</f>
        <v>14.45</v>
      </c>
      <c r="P9" s="1" t="n">
        <v>0.014</v>
      </c>
      <c r="R9" s="9" t="s">
        <v>137</v>
      </c>
      <c r="S9" s="9" t="s">
        <v>68</v>
      </c>
      <c r="T9" s="9" t="s">
        <v>69</v>
      </c>
    </row>
    <row r="10" customFormat="false" ht="12.1" hidden="false" customHeight="false" outlineLevel="0" collapsed="false">
      <c r="C10" s="7" t="n">
        <v>39981</v>
      </c>
      <c r="D10" s="2" t="n">
        <v>0.0113194444444444</v>
      </c>
      <c r="E10" s="1" t="n">
        <v>60</v>
      </c>
      <c r="G10" s="2" t="n">
        <v>0.000347222222222222</v>
      </c>
      <c r="H10" s="2" t="n">
        <f aca="false">D10+G10</f>
        <v>0.0116666666666667</v>
      </c>
      <c r="I10" s="8" t="n">
        <f aca="false">D10+G10</f>
        <v>0.0116666666666667</v>
      </c>
      <c r="J10" s="1" t="s">
        <v>138</v>
      </c>
      <c r="K10" s="1" t="s">
        <v>18</v>
      </c>
      <c r="M10" s="1" t="n">
        <v>14.537</v>
      </c>
      <c r="N10" s="1" t="n">
        <v>14.533</v>
      </c>
      <c r="O10" s="1" t="n">
        <f aca="false">(M10+N10)/2</f>
        <v>14.535</v>
      </c>
      <c r="P10" s="1" t="n">
        <v>0.015</v>
      </c>
      <c r="R10" s="9" t="s">
        <v>139</v>
      </c>
      <c r="S10" s="9" t="s">
        <v>56</v>
      </c>
      <c r="T10" s="9" t="s">
        <v>57</v>
      </c>
    </row>
    <row r="11" customFormat="false" ht="12.1" hidden="false" customHeight="false" outlineLevel="0" collapsed="false">
      <c r="C11" s="7" t="n">
        <v>39980</v>
      </c>
      <c r="D11" s="2" t="n">
        <v>0.943275462962963</v>
      </c>
      <c r="E11" s="1" t="n">
        <v>60</v>
      </c>
      <c r="G11" s="2" t="n">
        <v>0.000347222222222222</v>
      </c>
      <c r="H11" s="2" t="n">
        <f aca="false">D11+G11</f>
        <v>0.943622685185185</v>
      </c>
      <c r="I11" s="8" t="n">
        <f aca="false">D11+G11</f>
        <v>0.943622685185185</v>
      </c>
      <c r="J11" s="1" t="s">
        <v>140</v>
      </c>
      <c r="K11" s="1" t="s">
        <v>29</v>
      </c>
      <c r="M11" s="1" t="n">
        <v>14.058</v>
      </c>
      <c r="N11" s="1" t="n">
        <v>14.152</v>
      </c>
      <c r="O11" s="1" t="n">
        <f aca="false">(M11+N11)/2</f>
        <v>14.105</v>
      </c>
      <c r="P11" s="1" t="n">
        <v>0.01</v>
      </c>
      <c r="R11" s="9" t="s">
        <v>141</v>
      </c>
      <c r="S11" s="9" t="s">
        <v>142</v>
      </c>
      <c r="T11" s="9" t="s">
        <v>143</v>
      </c>
    </row>
    <row r="12" customFormat="false" ht="12.1" hidden="false" customHeight="false" outlineLevel="0" collapsed="false">
      <c r="C12" s="7" t="n">
        <v>39981</v>
      </c>
      <c r="D12" s="2" t="n">
        <v>0.0122222222222222</v>
      </c>
      <c r="E12" s="1" t="n">
        <v>60</v>
      </c>
      <c r="G12" s="2" t="n">
        <v>0.000347222222222222</v>
      </c>
      <c r="H12" s="2" t="n">
        <f aca="false">D12+G12</f>
        <v>0.0125694444444444</v>
      </c>
      <c r="I12" s="8" t="n">
        <f aca="false">D12+G12</f>
        <v>0.0125694444444444</v>
      </c>
      <c r="J12" s="1" t="s">
        <v>144</v>
      </c>
      <c r="K12" s="1" t="s">
        <v>29</v>
      </c>
      <c r="M12" s="1" t="n">
        <v>14.28</v>
      </c>
      <c r="N12" s="1" t="n">
        <v>14.367</v>
      </c>
      <c r="O12" s="1" t="n">
        <f aca="false">(M12+N12)/2</f>
        <v>14.3235</v>
      </c>
      <c r="P12" s="1" t="n">
        <v>0.013</v>
      </c>
      <c r="R12" s="9" t="s">
        <v>145</v>
      </c>
      <c r="S12" s="9" t="s">
        <v>146</v>
      </c>
      <c r="T12" s="9" t="s">
        <v>147</v>
      </c>
    </row>
    <row r="13" customFormat="false" ht="12.1" hidden="false" customHeight="false" outlineLevel="0" collapsed="false">
      <c r="C13" s="7" t="n">
        <v>39981</v>
      </c>
      <c r="D13" s="2" t="n">
        <v>0.0129282407407407</v>
      </c>
      <c r="E13" s="1" t="n">
        <v>60</v>
      </c>
      <c r="G13" s="2" t="n">
        <v>0.000347222222222222</v>
      </c>
      <c r="H13" s="2" t="n">
        <f aca="false">D13+G13</f>
        <v>0.013275462962963</v>
      </c>
      <c r="I13" s="8" t="n">
        <f aca="false">D13+G13</f>
        <v>0.013275462962963</v>
      </c>
      <c r="J13" s="1" t="s">
        <v>148</v>
      </c>
      <c r="K13" s="1" t="s">
        <v>29</v>
      </c>
      <c r="M13" s="1" t="n">
        <v>14.26</v>
      </c>
      <c r="N13" s="1" t="n">
        <v>14.352</v>
      </c>
      <c r="O13" s="1" t="n">
        <f aca="false">(M13+N13)/2</f>
        <v>14.306</v>
      </c>
      <c r="P13" s="1" t="n">
        <v>0.013</v>
      </c>
      <c r="R13" s="9" t="s">
        <v>149</v>
      </c>
      <c r="S13" s="9" t="s">
        <v>146</v>
      </c>
      <c r="T13" s="9" t="s">
        <v>147</v>
      </c>
    </row>
    <row r="14" customFormat="false" ht="12.1" hidden="false" customHeight="false" outlineLevel="0" collapsed="false">
      <c r="C14" s="7" t="n">
        <v>39980</v>
      </c>
      <c r="D14" s="2" t="n">
        <v>0.944236111111111</v>
      </c>
      <c r="E14" s="1" t="n">
        <v>60</v>
      </c>
      <c r="G14" s="2" t="n">
        <v>0.000347222222222222</v>
      </c>
      <c r="H14" s="2" t="n">
        <f aca="false">D14+G14</f>
        <v>0.944583333333333</v>
      </c>
      <c r="I14" s="8" t="n">
        <f aca="false">D14+G14</f>
        <v>0.944583333333333</v>
      </c>
      <c r="J14" s="1" t="s">
        <v>150</v>
      </c>
      <c r="K14" s="1" t="s">
        <v>82</v>
      </c>
      <c r="M14" s="1" t="n">
        <v>13.999</v>
      </c>
      <c r="N14" s="1" t="n">
        <v>14.096</v>
      </c>
      <c r="O14" s="1" t="n">
        <f aca="false">(M14+N14)/2</f>
        <v>14.0475</v>
      </c>
      <c r="P14" s="1" t="n">
        <v>0.017</v>
      </c>
      <c r="R14" s="9" t="s">
        <v>151</v>
      </c>
      <c r="S14" s="9" t="s">
        <v>120</v>
      </c>
      <c r="T14" s="9" t="s">
        <v>121</v>
      </c>
    </row>
    <row r="15" customFormat="false" ht="12.1" hidden="false" customHeight="false" outlineLevel="0" collapsed="false">
      <c r="C15" s="7" t="n">
        <v>39981</v>
      </c>
      <c r="D15" s="2" t="n">
        <v>0.0138194444444444</v>
      </c>
      <c r="E15" s="1" t="n">
        <v>60</v>
      </c>
      <c r="G15" s="2" t="n">
        <v>0.000347222222222222</v>
      </c>
      <c r="H15" s="2" t="n">
        <f aca="false">D15+G15</f>
        <v>0.0141666666666667</v>
      </c>
      <c r="I15" s="8" t="n">
        <f aca="false">D15+G15</f>
        <v>0.0141666666666667</v>
      </c>
      <c r="J15" s="1" t="s">
        <v>152</v>
      </c>
      <c r="K15" s="1" t="s">
        <v>82</v>
      </c>
      <c r="M15" s="1" t="n">
        <v>14.105</v>
      </c>
      <c r="N15" s="1" t="n">
        <v>14.2</v>
      </c>
      <c r="O15" s="1" t="n">
        <f aca="false">(M15+N15)/2</f>
        <v>14.1525</v>
      </c>
      <c r="P15" s="1" t="n">
        <v>0.02</v>
      </c>
      <c r="R15" s="9" t="s">
        <v>153</v>
      </c>
      <c r="S15" s="9" t="s">
        <v>120</v>
      </c>
      <c r="T15" s="9" t="s">
        <v>121</v>
      </c>
    </row>
    <row r="16" customFormat="false" ht="12.1" hidden="false" customHeight="false" outlineLevel="0" collapsed="false">
      <c r="C16" s="7" t="n">
        <v>39981</v>
      </c>
      <c r="D16" s="2" t="n">
        <v>0.014537037037037</v>
      </c>
      <c r="E16" s="1" t="n">
        <v>60</v>
      </c>
      <c r="G16" s="2" t="n">
        <v>0.000347222222222222</v>
      </c>
      <c r="H16" s="2" t="n">
        <f aca="false">D16+G16</f>
        <v>0.0148842592592593</v>
      </c>
      <c r="I16" s="8" t="n">
        <f aca="false">D16+G16</f>
        <v>0.0148842592592593</v>
      </c>
      <c r="J16" s="1" t="s">
        <v>154</v>
      </c>
      <c r="K16" s="1" t="s">
        <v>82</v>
      </c>
      <c r="M16" s="1" t="n">
        <v>14.062</v>
      </c>
      <c r="N16" s="1" t="n">
        <v>14.161</v>
      </c>
      <c r="O16" s="1" t="n">
        <f aca="false">(M16+N16)/2</f>
        <v>14.1115</v>
      </c>
      <c r="P16" s="1" t="n">
        <v>0.019</v>
      </c>
      <c r="R16" s="9" t="s">
        <v>155</v>
      </c>
      <c r="S16" s="9" t="s">
        <v>156</v>
      </c>
      <c r="T16" s="9" t="s">
        <v>157</v>
      </c>
    </row>
    <row r="17" customFormat="false" ht="12.1" hidden="false" customHeight="false" outlineLevel="0" collapsed="false">
      <c r="H17" s="2"/>
      <c r="I17" s="8"/>
    </row>
    <row r="18" customFormat="false" ht="12.1" hidden="false" customHeight="false" outlineLevel="0" collapsed="false">
      <c r="B18" s="1" t="s">
        <v>158</v>
      </c>
      <c r="C18" s="7" t="n">
        <v>39980</v>
      </c>
      <c r="D18" s="2" t="n">
        <v>0.95037037037037</v>
      </c>
      <c r="E18" s="1" t="n">
        <v>120</v>
      </c>
      <c r="G18" s="2" t="n">
        <v>0.000694444444444445</v>
      </c>
      <c r="H18" s="2" t="n">
        <f aca="false">D18+G18</f>
        <v>0.951064814814815</v>
      </c>
      <c r="I18" s="8" t="n">
        <f aca="false">D18+G18</f>
        <v>0.951064814814815</v>
      </c>
      <c r="J18" s="1" t="s">
        <v>159</v>
      </c>
      <c r="K18" s="1" t="s">
        <v>15</v>
      </c>
      <c r="M18" s="1" t="n">
        <v>13.624</v>
      </c>
      <c r="N18" s="1" t="n">
        <v>13.512</v>
      </c>
      <c r="O18" s="1" t="n">
        <f aca="false">(M18+N18)/2</f>
        <v>13.568</v>
      </c>
      <c r="P18" s="1" t="n">
        <v>0.01</v>
      </c>
      <c r="R18" s="9" t="s">
        <v>160</v>
      </c>
      <c r="S18" s="9" t="s">
        <v>161</v>
      </c>
      <c r="T18" s="9" t="s">
        <v>162</v>
      </c>
    </row>
    <row r="19" customFormat="false" ht="12.1" hidden="false" customHeight="false" outlineLevel="0" collapsed="false">
      <c r="C19" s="7" t="n">
        <v>39980</v>
      </c>
      <c r="D19" s="2" t="n">
        <v>0.952939814814815</v>
      </c>
      <c r="E19" s="1" t="n">
        <v>120</v>
      </c>
      <c r="G19" s="2" t="n">
        <v>0.000694444444444445</v>
      </c>
      <c r="H19" s="2" t="n">
        <f aca="false">D19+G19</f>
        <v>0.953634259259259</v>
      </c>
      <c r="I19" s="8" t="n">
        <f aca="false">D19+G19</f>
        <v>0.953634259259259</v>
      </c>
      <c r="J19" s="1" t="s">
        <v>163</v>
      </c>
      <c r="K19" s="1" t="s">
        <v>15</v>
      </c>
      <c r="M19" s="1" t="n">
        <v>13.564</v>
      </c>
      <c r="N19" s="1" t="n">
        <v>13.482</v>
      </c>
      <c r="O19" s="1" t="n">
        <f aca="false">(M19+N19)/2</f>
        <v>13.523</v>
      </c>
      <c r="P19" s="1" t="n">
        <v>0.011</v>
      </c>
      <c r="R19" s="9" t="s">
        <v>164</v>
      </c>
      <c r="S19" s="9" t="s">
        <v>165</v>
      </c>
      <c r="T19" s="9" t="s">
        <v>166</v>
      </c>
    </row>
    <row r="20" customFormat="false" ht="12.1" hidden="false" customHeight="false" outlineLevel="0" collapsed="false">
      <c r="C20" s="7" t="n">
        <v>39980</v>
      </c>
      <c r="D20" s="2" t="n">
        <v>0.955509259259259</v>
      </c>
      <c r="E20" s="1" t="n">
        <v>120</v>
      </c>
      <c r="G20" s="2" t="n">
        <v>0.000694444444444445</v>
      </c>
      <c r="H20" s="2" t="n">
        <f aca="false">D20+G20</f>
        <v>0.956203703703704</v>
      </c>
      <c r="I20" s="8" t="n">
        <f aca="false">D20+G20</f>
        <v>0.956203703703704</v>
      </c>
      <c r="J20" s="1" t="s">
        <v>167</v>
      </c>
      <c r="K20" s="1" t="s">
        <v>15</v>
      </c>
      <c r="M20" s="1" t="n">
        <v>13.459</v>
      </c>
      <c r="N20" s="1" t="n">
        <v>13.389</v>
      </c>
      <c r="O20" s="1" t="n">
        <f aca="false">(M20+N20)/2</f>
        <v>13.424</v>
      </c>
      <c r="P20" s="1" t="n">
        <v>0.01</v>
      </c>
      <c r="R20" s="9" t="s">
        <v>168</v>
      </c>
      <c r="S20" s="9" t="s">
        <v>169</v>
      </c>
      <c r="T20" s="9" t="s">
        <v>170</v>
      </c>
    </row>
    <row r="21" customFormat="false" ht="12.1" hidden="false" customHeight="false" outlineLevel="0" collapsed="false">
      <c r="C21" s="7" t="n">
        <v>39980</v>
      </c>
      <c r="D21" s="2" t="n">
        <v>0.958078703703704</v>
      </c>
      <c r="E21" s="1" t="n">
        <v>120</v>
      </c>
      <c r="G21" s="2" t="n">
        <v>0.000694444444444445</v>
      </c>
      <c r="H21" s="2" t="n">
        <f aca="false">D21+G21</f>
        <v>0.958773148148148</v>
      </c>
      <c r="I21" s="8" t="n">
        <f aca="false">D21+G21</f>
        <v>0.958773148148148</v>
      </c>
      <c r="J21" s="1" t="s">
        <v>171</v>
      </c>
      <c r="K21" s="1" t="s">
        <v>15</v>
      </c>
      <c r="M21" s="1" t="n">
        <v>13.436</v>
      </c>
      <c r="N21" s="1" t="n">
        <v>13.406</v>
      </c>
      <c r="O21" s="1" t="n">
        <f aca="false">(M21+N21)/2</f>
        <v>13.421</v>
      </c>
      <c r="P21" s="1" t="n">
        <v>0.01</v>
      </c>
      <c r="R21" s="9" t="s">
        <v>172</v>
      </c>
      <c r="S21" s="9" t="s">
        <v>173</v>
      </c>
      <c r="T21" s="9" t="s">
        <v>174</v>
      </c>
    </row>
    <row r="22" customFormat="false" ht="12.1" hidden="false" customHeight="false" outlineLevel="0" collapsed="false">
      <c r="C22" s="7" t="n">
        <v>39980</v>
      </c>
      <c r="D22" s="2" t="n">
        <v>0.960648148148148</v>
      </c>
      <c r="E22" s="1" t="n">
        <v>120</v>
      </c>
      <c r="G22" s="2" t="n">
        <v>0.000694444444444445</v>
      </c>
      <c r="H22" s="2" t="n">
        <f aca="false">D22+G22</f>
        <v>0.961342592592593</v>
      </c>
      <c r="I22" s="8" t="n">
        <f aca="false">D22+G22</f>
        <v>0.961342592592593</v>
      </c>
      <c r="J22" s="1" t="s">
        <v>175</v>
      </c>
      <c r="K22" s="1" t="s">
        <v>15</v>
      </c>
      <c r="M22" s="1" t="n">
        <v>13.556</v>
      </c>
      <c r="N22" s="1" t="n">
        <v>13.431</v>
      </c>
      <c r="O22" s="1" t="n">
        <f aca="false">(M22+N22)/2</f>
        <v>13.4935</v>
      </c>
      <c r="P22" s="1" t="n">
        <v>0.01</v>
      </c>
      <c r="R22" s="9" t="s">
        <v>176</v>
      </c>
      <c r="S22" s="9" t="s">
        <v>177</v>
      </c>
      <c r="T22" s="9" t="s">
        <v>178</v>
      </c>
    </row>
    <row r="23" customFormat="false" ht="12.1" hidden="false" customHeight="false" outlineLevel="0" collapsed="false">
      <c r="C23" s="7" t="n">
        <v>39980</v>
      </c>
      <c r="D23" s="2" t="n">
        <v>0.963217592592593</v>
      </c>
      <c r="E23" s="1" t="n">
        <v>120</v>
      </c>
      <c r="G23" s="2" t="n">
        <v>0.000694444444444445</v>
      </c>
      <c r="H23" s="2" t="n">
        <f aca="false">D23+G23</f>
        <v>0.963912037037037</v>
      </c>
      <c r="I23" s="8" t="n">
        <f aca="false">D23+G23</f>
        <v>0.963912037037037</v>
      </c>
      <c r="J23" s="1" t="s">
        <v>179</v>
      </c>
      <c r="K23" s="1" t="s">
        <v>15</v>
      </c>
      <c r="M23" s="1" t="n">
        <v>13.402</v>
      </c>
      <c r="N23" s="1" t="n">
        <v>13.319</v>
      </c>
      <c r="O23" s="1" t="n">
        <f aca="false">(M23+N23)/2</f>
        <v>13.3605</v>
      </c>
      <c r="P23" s="1" t="n">
        <v>0.01</v>
      </c>
      <c r="R23" s="9" t="s">
        <v>180</v>
      </c>
      <c r="S23" s="9" t="s">
        <v>181</v>
      </c>
      <c r="T23" s="9" t="s">
        <v>182</v>
      </c>
    </row>
    <row r="24" customFormat="false" ht="12.1" hidden="false" customHeight="false" outlineLevel="0" collapsed="false">
      <c r="C24" s="7" t="n">
        <v>39980</v>
      </c>
      <c r="D24" s="2" t="n">
        <v>0.965787037037037</v>
      </c>
      <c r="E24" s="1" t="n">
        <v>120</v>
      </c>
      <c r="G24" s="2" t="n">
        <v>0.000694444444444445</v>
      </c>
      <c r="H24" s="2" t="n">
        <f aca="false">D24+G24</f>
        <v>0.966481481481482</v>
      </c>
      <c r="I24" s="8" t="n">
        <f aca="false">D24+G24</f>
        <v>0.966481481481482</v>
      </c>
      <c r="J24" s="1" t="s">
        <v>183</v>
      </c>
      <c r="K24" s="1" t="s">
        <v>15</v>
      </c>
      <c r="M24" s="1" t="n">
        <v>13.51</v>
      </c>
      <c r="N24" s="1" t="n">
        <v>13.435</v>
      </c>
      <c r="O24" s="1" t="n">
        <f aca="false">(M24+N24)/2</f>
        <v>13.4725</v>
      </c>
      <c r="P24" s="1" t="n">
        <v>0.01</v>
      </c>
      <c r="R24" s="9" t="s">
        <v>184</v>
      </c>
      <c r="S24" s="9" t="s">
        <v>185</v>
      </c>
      <c r="T24" s="9" t="s">
        <v>186</v>
      </c>
    </row>
    <row r="25" customFormat="false" ht="12.1" hidden="false" customHeight="false" outlineLevel="0" collapsed="false">
      <c r="C25" s="7" t="n">
        <v>39980</v>
      </c>
      <c r="D25" s="2" t="n">
        <v>0.968356481481482</v>
      </c>
      <c r="E25" s="1" t="n">
        <v>120</v>
      </c>
      <c r="G25" s="2" t="n">
        <v>0.000694444444444445</v>
      </c>
      <c r="H25" s="2" t="n">
        <f aca="false">D25+G25</f>
        <v>0.969050925925926</v>
      </c>
      <c r="I25" s="8" t="n">
        <f aca="false">D25+G25</f>
        <v>0.969050925925926</v>
      </c>
      <c r="J25" s="1" t="s">
        <v>187</v>
      </c>
      <c r="K25" s="1" t="s">
        <v>15</v>
      </c>
      <c r="M25" s="1" t="n">
        <v>13.397</v>
      </c>
      <c r="N25" s="1" t="n">
        <v>13.294</v>
      </c>
      <c r="O25" s="1" t="n">
        <f aca="false">(M25+N25)/2</f>
        <v>13.3455</v>
      </c>
      <c r="P25" s="1" t="n">
        <v>0.009</v>
      </c>
      <c r="R25" s="9" t="s">
        <v>188</v>
      </c>
      <c r="S25" s="9" t="s">
        <v>67</v>
      </c>
      <c r="T25" s="9" t="s">
        <v>189</v>
      </c>
    </row>
    <row r="26" customFormat="false" ht="12.1" hidden="false" customHeight="false" outlineLevel="0" collapsed="false">
      <c r="C26" s="7" t="n">
        <v>39980</v>
      </c>
      <c r="D26" s="2" t="n">
        <v>0.970914351851852</v>
      </c>
      <c r="E26" s="1" t="n">
        <v>120</v>
      </c>
      <c r="G26" s="2" t="n">
        <v>0.000694444444444445</v>
      </c>
      <c r="H26" s="2" t="n">
        <f aca="false">D26+G26</f>
        <v>0.971608796296296</v>
      </c>
      <c r="I26" s="8" t="n">
        <f aca="false">D26+G26</f>
        <v>0.971608796296296</v>
      </c>
      <c r="J26" s="1" t="s">
        <v>190</v>
      </c>
      <c r="K26" s="1" t="s">
        <v>15</v>
      </c>
      <c r="M26" s="1" t="n">
        <v>13.432</v>
      </c>
      <c r="N26" s="1" t="n">
        <v>13.319</v>
      </c>
      <c r="O26" s="1" t="n">
        <f aca="false">(M26+N26)/2</f>
        <v>13.3755</v>
      </c>
      <c r="P26" s="1" t="n">
        <v>0.009</v>
      </c>
      <c r="R26" s="9" t="s">
        <v>191</v>
      </c>
      <c r="S26" s="9" t="s">
        <v>192</v>
      </c>
      <c r="T26" s="9" t="s">
        <v>193</v>
      </c>
    </row>
    <row r="27" customFormat="false" ht="12.1" hidden="false" customHeight="false" outlineLevel="0" collapsed="false">
      <c r="C27" s="7" t="n">
        <v>39980</v>
      </c>
      <c r="D27" s="2" t="n">
        <v>0.973483796296296</v>
      </c>
      <c r="E27" s="1" t="n">
        <v>120</v>
      </c>
      <c r="G27" s="2" t="n">
        <v>0.000694444444444445</v>
      </c>
      <c r="H27" s="2" t="n">
        <f aca="false">D27+G27</f>
        <v>0.974178240740741</v>
      </c>
      <c r="I27" s="8" t="n">
        <f aca="false">D27+G27</f>
        <v>0.974178240740741</v>
      </c>
      <c r="J27" s="1" t="s">
        <v>194</v>
      </c>
      <c r="K27" s="1" t="s">
        <v>15</v>
      </c>
      <c r="M27" s="1" t="n">
        <v>13.427</v>
      </c>
      <c r="N27" s="1" t="n">
        <v>13.404</v>
      </c>
      <c r="O27" s="1" t="n">
        <f aca="false">(M27+N27)/2</f>
        <v>13.4155</v>
      </c>
      <c r="P27" s="1" t="n">
        <v>0.01</v>
      </c>
      <c r="R27" s="9" t="s">
        <v>195</v>
      </c>
      <c r="S27" s="9" t="s">
        <v>23</v>
      </c>
      <c r="T27" s="9" t="s">
        <v>196</v>
      </c>
    </row>
    <row r="28" customFormat="false" ht="12.1" hidden="false" customHeight="false" outlineLevel="0" collapsed="false">
      <c r="C28" s="7" t="n">
        <v>39980</v>
      </c>
      <c r="D28" s="2" t="n">
        <v>0.976053240740741</v>
      </c>
      <c r="E28" s="1" t="n">
        <v>120</v>
      </c>
      <c r="G28" s="2" t="n">
        <v>0.000694444444444445</v>
      </c>
      <c r="H28" s="2" t="n">
        <f aca="false">D28+G28</f>
        <v>0.976747685185185</v>
      </c>
      <c r="I28" s="8" t="n">
        <f aca="false">D28+G28</f>
        <v>0.976747685185185</v>
      </c>
      <c r="J28" s="1" t="s">
        <v>197</v>
      </c>
      <c r="K28" s="1" t="s">
        <v>15</v>
      </c>
      <c r="M28" s="1" t="n">
        <v>13.312</v>
      </c>
      <c r="N28" s="1" t="n">
        <v>13.312</v>
      </c>
      <c r="O28" s="1" t="n">
        <f aca="false">(M28+N28)/2</f>
        <v>13.312</v>
      </c>
      <c r="P28" s="1" t="n">
        <v>0.009</v>
      </c>
      <c r="R28" s="9" t="s">
        <v>198</v>
      </c>
      <c r="S28" s="9" t="s">
        <v>199</v>
      </c>
      <c r="T28" s="9" t="s">
        <v>200</v>
      </c>
    </row>
    <row r="29" customFormat="false" ht="12.1" hidden="false" customHeight="false" outlineLevel="0" collapsed="false">
      <c r="C29" s="7" t="n">
        <v>39980</v>
      </c>
      <c r="D29" s="2" t="n">
        <v>0.978622685185185</v>
      </c>
      <c r="E29" s="1" t="n">
        <v>120</v>
      </c>
      <c r="G29" s="2" t="n">
        <v>0.000694444444444445</v>
      </c>
      <c r="H29" s="2" t="n">
        <f aca="false">D29+G29</f>
        <v>0.97931712962963</v>
      </c>
      <c r="I29" s="8" t="n">
        <f aca="false">D29+G29</f>
        <v>0.97931712962963</v>
      </c>
      <c r="J29" s="1" t="s">
        <v>201</v>
      </c>
      <c r="K29" s="1" t="s">
        <v>15</v>
      </c>
      <c r="M29" s="1" t="n">
        <v>13.385</v>
      </c>
      <c r="N29" s="1" t="n">
        <v>13.32</v>
      </c>
      <c r="O29" s="1" t="n">
        <f aca="false">(M29+N29)/2</f>
        <v>13.3525</v>
      </c>
      <c r="P29" s="1" t="n">
        <v>0.01</v>
      </c>
      <c r="R29" s="9" t="s">
        <v>202</v>
      </c>
      <c r="S29" s="9" t="s">
        <v>173</v>
      </c>
      <c r="T29" s="9" t="s">
        <v>174</v>
      </c>
    </row>
    <row r="30" customFormat="false" ht="12.1" hidden="false" customHeight="false" outlineLevel="0" collapsed="false">
      <c r="C30" s="7" t="n">
        <v>39980</v>
      </c>
      <c r="D30" s="2" t="n">
        <v>0.98119212962963</v>
      </c>
      <c r="E30" s="1" t="n">
        <v>120</v>
      </c>
      <c r="G30" s="2" t="n">
        <v>0.000694444444444445</v>
      </c>
      <c r="H30" s="2" t="n">
        <f aca="false">D30+G30</f>
        <v>0.981886574074074</v>
      </c>
      <c r="I30" s="8" t="n">
        <f aca="false">D30+G30</f>
        <v>0.981886574074074</v>
      </c>
      <c r="J30" s="1" t="s">
        <v>203</v>
      </c>
      <c r="K30" s="1" t="s">
        <v>15</v>
      </c>
      <c r="M30" s="1" t="n">
        <v>13.371</v>
      </c>
      <c r="N30" s="1" t="n">
        <v>13.343</v>
      </c>
      <c r="O30" s="1" t="n">
        <f aca="false">(M30+N30)/2</f>
        <v>13.357</v>
      </c>
      <c r="P30" s="1" t="n">
        <v>0.01</v>
      </c>
      <c r="R30" s="9" t="s">
        <v>204</v>
      </c>
      <c r="S30" s="9" t="s">
        <v>205</v>
      </c>
      <c r="T30" s="9" t="s">
        <v>206</v>
      </c>
    </row>
    <row r="31" customFormat="false" ht="12.1" hidden="false" customHeight="false" outlineLevel="0" collapsed="false">
      <c r="C31" s="7" t="n">
        <v>39980</v>
      </c>
      <c r="D31" s="2" t="n">
        <v>0.983912037037037</v>
      </c>
      <c r="E31" s="1" t="n">
        <v>120</v>
      </c>
      <c r="G31" s="2" t="n">
        <v>0.000694444444444445</v>
      </c>
      <c r="H31" s="2" t="n">
        <f aca="false">D31+G31</f>
        <v>0.984606481481481</v>
      </c>
      <c r="I31" s="8" t="n">
        <f aca="false">D31+G31</f>
        <v>0.984606481481481</v>
      </c>
      <c r="J31" s="1" t="s">
        <v>207</v>
      </c>
      <c r="K31" s="1" t="s">
        <v>15</v>
      </c>
      <c r="M31" s="1" t="n">
        <v>13.525</v>
      </c>
      <c r="N31" s="1" t="n">
        <v>13.49</v>
      </c>
      <c r="O31" s="1" t="n">
        <f aca="false">(M31+N31)/2</f>
        <v>13.5075</v>
      </c>
      <c r="P31" s="1" t="n">
        <v>0.01</v>
      </c>
      <c r="R31" s="9" t="s">
        <v>208</v>
      </c>
      <c r="S31" s="9" t="s">
        <v>209</v>
      </c>
      <c r="T31" s="9" t="s">
        <v>210</v>
      </c>
    </row>
    <row r="32" customFormat="false" ht="12.1" hidden="false" customHeight="false" outlineLevel="0" collapsed="false">
      <c r="C32" s="7" t="n">
        <v>39980</v>
      </c>
      <c r="D32" s="2" t="n">
        <v>0.986481481481481</v>
      </c>
      <c r="E32" s="1" t="n">
        <v>120</v>
      </c>
      <c r="G32" s="2" t="n">
        <v>0.000694444444444445</v>
      </c>
      <c r="H32" s="2" t="n">
        <f aca="false">D32+G32</f>
        <v>0.987175925925926</v>
      </c>
      <c r="I32" s="8" t="n">
        <f aca="false">D32+G32</f>
        <v>0.987175925925926</v>
      </c>
      <c r="J32" s="1" t="s">
        <v>211</v>
      </c>
      <c r="K32" s="1" t="s">
        <v>15</v>
      </c>
      <c r="M32" s="1" t="n">
        <v>13.496</v>
      </c>
      <c r="N32" s="1" t="n">
        <v>13.489</v>
      </c>
      <c r="O32" s="1" t="n">
        <f aca="false">(M32+N32)/2</f>
        <v>13.4925</v>
      </c>
      <c r="P32" s="1" t="n">
        <v>0.01</v>
      </c>
      <c r="R32" s="9" t="s">
        <v>212</v>
      </c>
      <c r="S32" s="9" t="s">
        <v>213</v>
      </c>
      <c r="T32" s="9" t="s">
        <v>214</v>
      </c>
    </row>
    <row r="33" customFormat="false" ht="12.1" hidden="false" customHeight="false" outlineLevel="0" collapsed="false">
      <c r="C33" s="7" t="n">
        <v>39980</v>
      </c>
      <c r="D33" s="2" t="n">
        <v>0.989050925925926</v>
      </c>
      <c r="E33" s="1" t="n">
        <v>120</v>
      </c>
      <c r="G33" s="2" t="n">
        <v>0.000694444444444445</v>
      </c>
      <c r="H33" s="2" t="n">
        <f aca="false">D33+G33</f>
        <v>0.98974537037037</v>
      </c>
      <c r="I33" s="8" t="n">
        <f aca="false">D33+G33</f>
        <v>0.98974537037037</v>
      </c>
      <c r="J33" s="1" t="s">
        <v>215</v>
      </c>
      <c r="K33" s="1" t="s">
        <v>15</v>
      </c>
      <c r="M33" s="1" t="n">
        <v>13.526</v>
      </c>
      <c r="N33" s="1" t="n">
        <v>13.452</v>
      </c>
      <c r="O33" s="1" t="n">
        <f aca="false">(M33+N33)/2</f>
        <v>13.489</v>
      </c>
      <c r="P33" s="1" t="n">
        <v>0.01</v>
      </c>
      <c r="R33" s="9" t="s">
        <v>216</v>
      </c>
      <c r="S33" s="9" t="s">
        <v>217</v>
      </c>
      <c r="T33" s="9" t="s">
        <v>218</v>
      </c>
    </row>
    <row r="34" customFormat="false" ht="12.1" hidden="false" customHeight="false" outlineLevel="0" collapsed="false">
      <c r="C34" s="7" t="n">
        <v>39980</v>
      </c>
      <c r="D34" s="2" t="n">
        <v>0.99162037037037</v>
      </c>
      <c r="E34" s="1" t="n">
        <v>120</v>
      </c>
      <c r="G34" s="2" t="n">
        <v>0.000694444444444445</v>
      </c>
      <c r="H34" s="2" t="n">
        <f aca="false">D34+G34</f>
        <v>0.992314814814815</v>
      </c>
      <c r="I34" s="8" t="n">
        <f aca="false">D34+G34</f>
        <v>0.992314814814815</v>
      </c>
      <c r="J34" s="1" t="s">
        <v>219</v>
      </c>
      <c r="K34" s="1" t="s">
        <v>15</v>
      </c>
      <c r="M34" s="1" t="n">
        <v>13.434</v>
      </c>
      <c r="N34" s="1" t="n">
        <v>13.393</v>
      </c>
      <c r="O34" s="1" t="n">
        <f aca="false">(M34+N34)/2</f>
        <v>13.4135</v>
      </c>
      <c r="P34" s="1" t="n">
        <v>0.01</v>
      </c>
      <c r="R34" s="9" t="s">
        <v>220</v>
      </c>
      <c r="S34" s="9" t="s">
        <v>221</v>
      </c>
      <c r="T34" s="9" t="s">
        <v>222</v>
      </c>
    </row>
    <row r="35" customFormat="false" ht="12.1" hidden="false" customHeight="false" outlineLevel="0" collapsed="false">
      <c r="C35" s="7" t="n">
        <v>39980</v>
      </c>
      <c r="D35" s="2" t="n">
        <v>0.994189814814815</v>
      </c>
      <c r="E35" s="1" t="n">
        <v>120</v>
      </c>
      <c r="G35" s="2" t="n">
        <v>0.000694444444444445</v>
      </c>
      <c r="H35" s="2" t="n">
        <f aca="false">D35+G35</f>
        <v>0.994884259259259</v>
      </c>
      <c r="I35" s="8" t="n">
        <f aca="false">D35+G35</f>
        <v>0.994884259259259</v>
      </c>
      <c r="J35" s="1" t="s">
        <v>223</v>
      </c>
      <c r="K35" s="1" t="s">
        <v>15</v>
      </c>
      <c r="M35" s="1" t="n">
        <v>13.654</v>
      </c>
      <c r="N35" s="1" t="n">
        <v>13.557</v>
      </c>
      <c r="O35" s="1" t="n">
        <f aca="false">(M35+N35)/2</f>
        <v>13.6055</v>
      </c>
      <c r="P35" s="1" t="n">
        <v>0.011</v>
      </c>
      <c r="R35" s="9" t="s">
        <v>224</v>
      </c>
      <c r="S35" s="9" t="s">
        <v>225</v>
      </c>
      <c r="T35" s="9" t="s">
        <v>226</v>
      </c>
    </row>
    <row r="36" customFormat="false" ht="12.1" hidden="false" customHeight="false" outlineLevel="0" collapsed="false">
      <c r="C36" s="7" t="n">
        <v>39980</v>
      </c>
      <c r="D36" s="2" t="n">
        <v>0.996759259259259</v>
      </c>
      <c r="E36" s="1" t="n">
        <v>120</v>
      </c>
      <c r="G36" s="2" t="n">
        <v>0.000694444444444445</v>
      </c>
      <c r="H36" s="2" t="n">
        <f aca="false">D36+G36</f>
        <v>0.997453703703704</v>
      </c>
      <c r="I36" s="8" t="n">
        <f aca="false">D36+G36</f>
        <v>0.997453703703704</v>
      </c>
      <c r="J36" s="1" t="s">
        <v>227</v>
      </c>
      <c r="K36" s="1" t="s">
        <v>15</v>
      </c>
      <c r="M36" s="1" t="n">
        <v>13.699</v>
      </c>
      <c r="N36" s="1" t="n">
        <v>13.617</v>
      </c>
      <c r="O36" s="1" t="n">
        <f aca="false">(M36+N36)/2</f>
        <v>13.658</v>
      </c>
      <c r="P36" s="1" t="n">
        <v>0.011</v>
      </c>
      <c r="R36" s="9" t="s">
        <v>228</v>
      </c>
      <c r="S36" s="9" t="s">
        <v>229</v>
      </c>
      <c r="T36" s="9" t="s">
        <v>230</v>
      </c>
    </row>
    <row r="37" customFormat="false" ht="12.1" hidden="false" customHeight="false" outlineLevel="0" collapsed="false">
      <c r="C37" s="7" t="n">
        <v>39980</v>
      </c>
      <c r="D37" s="2" t="n">
        <v>0.999328703703704</v>
      </c>
      <c r="E37" s="1" t="n">
        <v>120</v>
      </c>
      <c r="G37" s="2" t="n">
        <v>0.000694444444444445</v>
      </c>
      <c r="H37" s="2" t="n">
        <f aca="false">D37+G37</f>
        <v>1.00002314814815</v>
      </c>
      <c r="I37" s="10" t="n">
        <f aca="false">D37+G37</f>
        <v>1.00002314814815</v>
      </c>
      <c r="J37" s="1" t="s">
        <v>231</v>
      </c>
      <c r="K37" s="1" t="s">
        <v>15</v>
      </c>
      <c r="M37" s="1" t="n">
        <v>13.733</v>
      </c>
      <c r="N37" s="1" t="n">
        <v>13.672</v>
      </c>
      <c r="O37" s="1" t="n">
        <f aca="false">(M37+N37)/2</f>
        <v>13.7025</v>
      </c>
      <c r="P37" s="1" t="n">
        <v>0.012</v>
      </c>
      <c r="R37" s="9" t="s">
        <v>232</v>
      </c>
      <c r="S37" s="9" t="s">
        <v>233</v>
      </c>
      <c r="T37" s="9" t="s">
        <v>234</v>
      </c>
    </row>
    <row r="38" customFormat="false" ht="12.1" hidden="false" customHeight="false" outlineLevel="0" collapsed="false">
      <c r="C38" s="7" t="n">
        <v>39981</v>
      </c>
      <c r="D38" s="2" t="n">
        <v>0.00459490740740741</v>
      </c>
      <c r="E38" s="1" t="n">
        <v>120</v>
      </c>
      <c r="G38" s="2" t="n">
        <v>0.000694444444444445</v>
      </c>
      <c r="H38" s="2" t="n">
        <f aca="false">D38+G38</f>
        <v>0.00528935185185185</v>
      </c>
      <c r="I38" s="8" t="n">
        <f aca="false">D38+G38</f>
        <v>0.00528935185185185</v>
      </c>
      <c r="J38" s="1" t="s">
        <v>235</v>
      </c>
      <c r="K38" s="1" t="s">
        <v>15</v>
      </c>
      <c r="M38" s="1" t="n">
        <v>13.736</v>
      </c>
      <c r="N38" s="1" t="n">
        <v>13.715</v>
      </c>
      <c r="O38" s="1" t="n">
        <f aca="false">(M38+N38)/2</f>
        <v>13.7255</v>
      </c>
      <c r="P38" s="1" t="n">
        <v>0.013</v>
      </c>
      <c r="R38" s="9" t="s">
        <v>236</v>
      </c>
      <c r="S38" s="9" t="s">
        <v>205</v>
      </c>
      <c r="T38" s="9" t="s">
        <v>206</v>
      </c>
    </row>
    <row r="39" customFormat="false" ht="12.1" hidden="false" customHeight="false" outlineLevel="0" collapsed="false">
      <c r="C39" s="7" t="n">
        <v>39981</v>
      </c>
      <c r="D39" s="2" t="n">
        <v>0.00716435185185185</v>
      </c>
      <c r="E39" s="1" t="n">
        <v>120</v>
      </c>
      <c r="G39" s="2" t="n">
        <v>0.000694444444444445</v>
      </c>
      <c r="H39" s="2" t="n">
        <f aca="false">D39+G39</f>
        <v>0.0078587962962963</v>
      </c>
      <c r="I39" s="8" t="n">
        <f aca="false">D39+G39</f>
        <v>0.0078587962962963</v>
      </c>
      <c r="J39" s="1" t="s">
        <v>237</v>
      </c>
      <c r="K39" s="1" t="s">
        <v>15</v>
      </c>
      <c r="M39" s="1" t="n">
        <v>13.661</v>
      </c>
      <c r="N39" s="1" t="n">
        <v>13.658</v>
      </c>
      <c r="O39" s="1" t="n">
        <f aca="false">(M39+N39)/2</f>
        <v>13.6595</v>
      </c>
      <c r="P39" s="1" t="n">
        <v>0.012</v>
      </c>
      <c r="R39" s="9" t="s">
        <v>238</v>
      </c>
      <c r="S39" s="9" t="s">
        <v>239</v>
      </c>
      <c r="T39" s="9" t="s">
        <v>240</v>
      </c>
    </row>
    <row r="40" customFormat="false" ht="12.1" hidden="false" customHeight="false" outlineLevel="0" collapsed="false">
      <c r="C40" s="7"/>
      <c r="H40" s="2"/>
      <c r="I40" s="8"/>
    </row>
    <row r="41" customFormat="false" ht="12.1" hidden="false" customHeight="false" outlineLevel="0" collapsed="false">
      <c r="B41" s="1" t="s">
        <v>241</v>
      </c>
      <c r="C41" s="7" t="n">
        <v>39980</v>
      </c>
      <c r="D41" s="2" t="n">
        <v>0.951793981481481</v>
      </c>
      <c r="E41" s="1" t="n">
        <v>90</v>
      </c>
      <c r="G41" s="2" t="n">
        <v>0.000520833333333333</v>
      </c>
      <c r="H41" s="2" t="n">
        <f aca="false">D41+G41</f>
        <v>0.952314814814815</v>
      </c>
      <c r="I41" s="8" t="n">
        <f aca="false">D41+G41</f>
        <v>0.952314814814815</v>
      </c>
      <c r="J41" s="1" t="s">
        <v>242</v>
      </c>
      <c r="K41" s="1" t="s">
        <v>131</v>
      </c>
      <c r="M41" s="1" t="n">
        <v>14.362</v>
      </c>
      <c r="N41" s="1" t="n">
        <v>14.327</v>
      </c>
      <c r="O41" s="1" t="n">
        <f aca="false">(M41+N41)/2</f>
        <v>14.3445</v>
      </c>
      <c r="P41" s="1" t="n">
        <v>0.01</v>
      </c>
      <c r="R41" s="9" t="s">
        <v>243</v>
      </c>
      <c r="S41" s="9" t="s">
        <v>244</v>
      </c>
      <c r="T41" s="9" t="s">
        <v>245</v>
      </c>
    </row>
    <row r="42" customFormat="false" ht="12.1" hidden="false" customHeight="false" outlineLevel="0" collapsed="false">
      <c r="C42" s="7" t="n">
        <v>39980</v>
      </c>
      <c r="D42" s="2" t="n">
        <v>0.954363425925926</v>
      </c>
      <c r="E42" s="1" t="n">
        <v>90</v>
      </c>
      <c r="G42" s="2" t="n">
        <v>0.000520833333333333</v>
      </c>
      <c r="H42" s="2" t="n">
        <f aca="false">D42+G42</f>
        <v>0.954884259259259</v>
      </c>
      <c r="I42" s="8" t="n">
        <f aca="false">D42+G42</f>
        <v>0.954884259259259</v>
      </c>
      <c r="J42" s="1" t="s">
        <v>246</v>
      </c>
      <c r="K42" s="1" t="s">
        <v>131</v>
      </c>
      <c r="M42" s="1" t="n">
        <v>14.292</v>
      </c>
      <c r="N42" s="1" t="n">
        <v>14.266</v>
      </c>
      <c r="O42" s="1" t="n">
        <f aca="false">(M42+N42)/2</f>
        <v>14.279</v>
      </c>
      <c r="P42" s="1" t="n">
        <v>0.01</v>
      </c>
      <c r="R42" s="9" t="s">
        <v>247</v>
      </c>
      <c r="S42" s="9" t="s">
        <v>248</v>
      </c>
      <c r="T42" s="9" t="s">
        <v>249</v>
      </c>
    </row>
    <row r="43" customFormat="false" ht="12.1" hidden="false" customHeight="false" outlineLevel="0" collapsed="false">
      <c r="C43" s="7" t="n">
        <v>39980</v>
      </c>
      <c r="D43" s="2" t="n">
        <v>0.95693287037037</v>
      </c>
      <c r="E43" s="1" t="n">
        <v>90</v>
      </c>
      <c r="G43" s="2" t="n">
        <v>0.000520833333333333</v>
      </c>
      <c r="H43" s="2" t="n">
        <f aca="false">D43+G43</f>
        <v>0.957453703703704</v>
      </c>
      <c r="I43" s="8" t="n">
        <f aca="false">D43+G43</f>
        <v>0.957453703703704</v>
      </c>
      <c r="J43" s="1" t="s">
        <v>250</v>
      </c>
      <c r="K43" s="1" t="s">
        <v>131</v>
      </c>
      <c r="M43" s="1" t="n">
        <v>14.298</v>
      </c>
      <c r="N43" s="1" t="n">
        <v>14.252</v>
      </c>
      <c r="O43" s="1" t="n">
        <f aca="false">(M43+N43)/2</f>
        <v>14.275</v>
      </c>
      <c r="P43" s="1" t="n">
        <v>0.01</v>
      </c>
      <c r="R43" s="9" t="s">
        <v>251</v>
      </c>
      <c r="S43" s="9" t="s">
        <v>252</v>
      </c>
      <c r="T43" s="9" t="s">
        <v>253</v>
      </c>
    </row>
    <row r="44" customFormat="false" ht="12.1" hidden="false" customHeight="false" outlineLevel="0" collapsed="false">
      <c r="C44" s="7" t="n">
        <v>39980</v>
      </c>
      <c r="D44" s="2" t="n">
        <v>0.959502314814815</v>
      </c>
      <c r="E44" s="1" t="n">
        <v>90</v>
      </c>
      <c r="G44" s="2" t="n">
        <v>0.000520833333333333</v>
      </c>
      <c r="H44" s="2" t="n">
        <f aca="false">D44+G44</f>
        <v>0.960023148148148</v>
      </c>
      <c r="I44" s="8" t="n">
        <f aca="false">D44+G44</f>
        <v>0.960023148148148</v>
      </c>
      <c r="J44" s="1" t="s">
        <v>254</v>
      </c>
      <c r="K44" s="1" t="s">
        <v>131</v>
      </c>
      <c r="M44" s="1" t="n">
        <v>14.187</v>
      </c>
      <c r="N44" s="1" t="n">
        <v>14.155</v>
      </c>
      <c r="O44" s="1" t="n">
        <f aca="false">(M44+N44)/2</f>
        <v>14.171</v>
      </c>
      <c r="P44" s="1" t="n">
        <v>0.009</v>
      </c>
      <c r="R44" s="9" t="s">
        <v>255</v>
      </c>
      <c r="S44" s="9" t="s">
        <v>256</v>
      </c>
      <c r="T44" s="9" t="s">
        <v>257</v>
      </c>
    </row>
    <row r="45" customFormat="false" ht="12.1" hidden="false" customHeight="false" outlineLevel="0" collapsed="false">
      <c r="C45" s="7" t="n">
        <v>39980</v>
      </c>
      <c r="D45" s="2" t="n">
        <v>0.962071759259259</v>
      </c>
      <c r="E45" s="1" t="n">
        <v>90</v>
      </c>
      <c r="G45" s="2" t="n">
        <v>0.000520833333333333</v>
      </c>
      <c r="H45" s="2" t="n">
        <f aca="false">D45+G45</f>
        <v>0.962592592592593</v>
      </c>
      <c r="I45" s="8" t="n">
        <f aca="false">D45+G45</f>
        <v>0.962592592592593</v>
      </c>
      <c r="J45" s="1" t="s">
        <v>258</v>
      </c>
      <c r="K45" s="1" t="s">
        <v>131</v>
      </c>
      <c r="M45" s="1" t="n">
        <v>14.242</v>
      </c>
      <c r="N45" s="1" t="n">
        <v>14.199</v>
      </c>
      <c r="O45" s="1" t="n">
        <f aca="false">(M45+N45)/2</f>
        <v>14.2205</v>
      </c>
      <c r="P45" s="1" t="n">
        <v>0.01</v>
      </c>
      <c r="R45" s="9" t="s">
        <v>259</v>
      </c>
      <c r="S45" s="9" t="s">
        <v>252</v>
      </c>
      <c r="T45" s="9" t="s">
        <v>253</v>
      </c>
    </row>
    <row r="46" customFormat="false" ht="12.1" hidden="false" customHeight="false" outlineLevel="0" collapsed="false">
      <c r="C46" s="7" t="n">
        <v>39980</v>
      </c>
      <c r="D46" s="2" t="n">
        <v>0.964641203703704</v>
      </c>
      <c r="E46" s="1" t="n">
        <v>90</v>
      </c>
      <c r="G46" s="2" t="n">
        <v>0.000520833333333333</v>
      </c>
      <c r="H46" s="2" t="n">
        <f aca="false">D46+G46</f>
        <v>0.965162037037037</v>
      </c>
      <c r="I46" s="8" t="n">
        <f aca="false">D46+G46</f>
        <v>0.965162037037037</v>
      </c>
      <c r="J46" s="1" t="s">
        <v>260</v>
      </c>
      <c r="K46" s="1" t="s">
        <v>131</v>
      </c>
      <c r="M46" s="1" t="n">
        <v>14.243</v>
      </c>
      <c r="N46" s="1" t="n">
        <v>14.216</v>
      </c>
      <c r="O46" s="1" t="n">
        <f aca="false">(M46+N46)/2</f>
        <v>14.2295</v>
      </c>
      <c r="P46" s="1" t="n">
        <v>0.01</v>
      </c>
      <c r="R46" s="9" t="s">
        <v>261</v>
      </c>
      <c r="S46" s="9" t="s">
        <v>248</v>
      </c>
      <c r="T46" s="9" t="s">
        <v>249</v>
      </c>
    </row>
    <row r="47" customFormat="false" ht="12.1" hidden="false" customHeight="false" outlineLevel="0" collapsed="false">
      <c r="C47" s="7" t="n">
        <v>39980</v>
      </c>
      <c r="D47" s="2" t="n">
        <v>0.967210648148148</v>
      </c>
      <c r="E47" s="1" t="n">
        <v>90</v>
      </c>
      <c r="G47" s="2" t="n">
        <v>0.000520833333333333</v>
      </c>
      <c r="H47" s="2" t="n">
        <f aca="false">D47+G47</f>
        <v>0.967731481481482</v>
      </c>
      <c r="I47" s="8" t="n">
        <f aca="false">D47+G47</f>
        <v>0.967731481481482</v>
      </c>
      <c r="J47" s="1" t="s">
        <v>262</v>
      </c>
      <c r="K47" s="1" t="s">
        <v>131</v>
      </c>
      <c r="M47" s="1" t="n">
        <v>14.227</v>
      </c>
      <c r="N47" s="1" t="n">
        <v>14.207</v>
      </c>
      <c r="O47" s="1" t="n">
        <f aca="false">(M47+N47)/2</f>
        <v>14.217</v>
      </c>
      <c r="P47" s="1" t="n">
        <v>0.01</v>
      </c>
      <c r="R47" s="9" t="s">
        <v>263</v>
      </c>
      <c r="S47" s="9" t="s">
        <v>127</v>
      </c>
      <c r="T47" s="9" t="s">
        <v>264</v>
      </c>
    </row>
    <row r="48" customFormat="false" ht="12.1" hidden="false" customHeight="false" outlineLevel="0" collapsed="false">
      <c r="C48" s="7" t="n">
        <v>39980</v>
      </c>
      <c r="D48" s="2" t="n">
        <v>0.969780092592593</v>
      </c>
      <c r="E48" s="1" t="n">
        <v>90</v>
      </c>
      <c r="G48" s="2" t="n">
        <v>0.000520833333333333</v>
      </c>
      <c r="H48" s="2" t="n">
        <f aca="false">D48+G48</f>
        <v>0.970300925925926</v>
      </c>
      <c r="I48" s="8" t="n">
        <f aca="false">D48+G48</f>
        <v>0.970300925925926</v>
      </c>
      <c r="J48" s="1" t="s">
        <v>265</v>
      </c>
      <c r="K48" s="1" t="s">
        <v>131</v>
      </c>
      <c r="M48" s="1" t="n">
        <v>14.15</v>
      </c>
      <c r="N48" s="1" t="n">
        <v>14.125</v>
      </c>
      <c r="O48" s="1" t="n">
        <f aca="false">(M48+N48)/2</f>
        <v>14.1375</v>
      </c>
      <c r="P48" s="1" t="n">
        <v>0.009</v>
      </c>
      <c r="R48" s="9" t="s">
        <v>266</v>
      </c>
      <c r="S48" s="9" t="s">
        <v>132</v>
      </c>
      <c r="T48" s="9" t="s">
        <v>133</v>
      </c>
    </row>
    <row r="49" customFormat="false" ht="12.1" hidden="false" customHeight="false" outlineLevel="0" collapsed="false">
      <c r="C49" s="7" t="n">
        <v>39980</v>
      </c>
      <c r="D49" s="2" t="n">
        <v>0.972349537037037</v>
      </c>
      <c r="E49" s="1" t="n">
        <v>90</v>
      </c>
      <c r="G49" s="2" t="n">
        <v>0.000520833333333333</v>
      </c>
      <c r="H49" s="2" t="n">
        <f aca="false">D49+G49</f>
        <v>0.97287037037037</v>
      </c>
      <c r="I49" s="8" t="n">
        <f aca="false">D49+G49</f>
        <v>0.97287037037037</v>
      </c>
      <c r="J49" s="1" t="s">
        <v>267</v>
      </c>
      <c r="K49" s="1" t="s">
        <v>131</v>
      </c>
      <c r="M49" s="1" t="n">
        <v>14.273</v>
      </c>
      <c r="N49" s="1" t="n">
        <v>14.232</v>
      </c>
      <c r="O49" s="1" t="n">
        <f aca="false">(M49+N49)/2</f>
        <v>14.2525</v>
      </c>
      <c r="P49" s="1" t="n">
        <v>0.01</v>
      </c>
      <c r="R49" s="9" t="s">
        <v>95</v>
      </c>
      <c r="S49" s="9" t="s">
        <v>268</v>
      </c>
      <c r="T49" s="9" t="s">
        <v>269</v>
      </c>
    </row>
    <row r="50" customFormat="false" ht="12.1" hidden="false" customHeight="false" outlineLevel="0" collapsed="false">
      <c r="C50" s="7" t="n">
        <v>39980</v>
      </c>
      <c r="D50" s="2" t="n">
        <v>0.974918981481482</v>
      </c>
      <c r="E50" s="1" t="n">
        <v>90</v>
      </c>
      <c r="G50" s="2" t="n">
        <v>0.000520833333333333</v>
      </c>
      <c r="H50" s="2" t="n">
        <f aca="false">D50+G50</f>
        <v>0.975439814814815</v>
      </c>
      <c r="I50" s="8" t="n">
        <f aca="false">D50+G50</f>
        <v>0.975439814814815</v>
      </c>
      <c r="J50" s="1" t="s">
        <v>270</v>
      </c>
      <c r="K50" s="1" t="s">
        <v>131</v>
      </c>
      <c r="M50" s="1" t="n">
        <v>14.138</v>
      </c>
      <c r="N50" s="1" t="n">
        <v>14.116</v>
      </c>
      <c r="O50" s="1" t="n">
        <f aca="false">(M50+N50)/2</f>
        <v>14.127</v>
      </c>
      <c r="P50" s="1" t="n">
        <v>0.009</v>
      </c>
      <c r="R50" s="9" t="s">
        <v>271</v>
      </c>
      <c r="S50" s="9" t="s">
        <v>272</v>
      </c>
      <c r="T50" s="9" t="s">
        <v>273</v>
      </c>
    </row>
    <row r="51" customFormat="false" ht="12.1" hidden="false" customHeight="false" outlineLevel="0" collapsed="false">
      <c r="C51" s="7" t="n">
        <v>39980</v>
      </c>
      <c r="D51" s="2" t="n">
        <v>0.977488425925926</v>
      </c>
      <c r="E51" s="1" t="n">
        <v>90</v>
      </c>
      <c r="G51" s="2" t="n">
        <v>0.000520833333333333</v>
      </c>
      <c r="H51" s="2" t="n">
        <f aca="false">D51+G51</f>
        <v>0.978009259259259</v>
      </c>
      <c r="I51" s="8" t="n">
        <f aca="false">D51+G51</f>
        <v>0.978009259259259</v>
      </c>
      <c r="J51" s="1" t="s">
        <v>274</v>
      </c>
      <c r="K51" s="1" t="s">
        <v>131</v>
      </c>
      <c r="M51" s="1" t="n">
        <v>14.152</v>
      </c>
      <c r="N51" s="1" t="n">
        <v>14.119</v>
      </c>
      <c r="O51" s="1" t="n">
        <f aca="false">(M51+N51)/2</f>
        <v>14.1355</v>
      </c>
      <c r="P51" s="1" t="n">
        <v>0.009</v>
      </c>
      <c r="R51" s="9" t="s">
        <v>275</v>
      </c>
      <c r="S51" s="9" t="s">
        <v>244</v>
      </c>
      <c r="T51" s="9" t="s">
        <v>245</v>
      </c>
    </row>
    <row r="52" customFormat="false" ht="12.1" hidden="false" customHeight="false" outlineLevel="0" collapsed="false">
      <c r="C52" s="7" t="n">
        <v>39980</v>
      </c>
      <c r="D52" s="2" t="n">
        <v>0.98005787037037</v>
      </c>
      <c r="E52" s="1" t="n">
        <v>90</v>
      </c>
      <c r="G52" s="2" t="n">
        <v>0.000520833333333333</v>
      </c>
      <c r="H52" s="2" t="n">
        <f aca="false">D52+G52</f>
        <v>0.980578703703704</v>
      </c>
      <c r="I52" s="8" t="n">
        <f aca="false">D52+G52</f>
        <v>0.980578703703704</v>
      </c>
      <c r="J52" s="1" t="s">
        <v>276</v>
      </c>
      <c r="K52" s="1" t="s">
        <v>131</v>
      </c>
      <c r="M52" s="1" t="n">
        <v>14.194</v>
      </c>
      <c r="N52" s="1" t="n">
        <v>14.154</v>
      </c>
      <c r="O52" s="1" t="n">
        <f aca="false">(M52+N52)/2</f>
        <v>14.174</v>
      </c>
      <c r="P52" s="1" t="n">
        <v>0.009</v>
      </c>
      <c r="R52" s="9" t="s">
        <v>277</v>
      </c>
      <c r="S52" s="9" t="s">
        <v>278</v>
      </c>
      <c r="T52" s="9" t="s">
        <v>279</v>
      </c>
    </row>
    <row r="53" customFormat="false" ht="12.1" hidden="false" customHeight="false" outlineLevel="0" collapsed="false">
      <c r="C53" s="7" t="n">
        <v>39980</v>
      </c>
      <c r="D53" s="2" t="n">
        <v>0.982627314814815</v>
      </c>
      <c r="E53" s="1" t="n">
        <v>90</v>
      </c>
      <c r="G53" s="2" t="n">
        <v>0.000520833333333333</v>
      </c>
      <c r="H53" s="2" t="n">
        <f aca="false">D53+G53</f>
        <v>0.983148148148148</v>
      </c>
      <c r="I53" s="8" t="n">
        <f aca="false">D53+G53</f>
        <v>0.983148148148148</v>
      </c>
      <c r="J53" s="1" t="s">
        <v>280</v>
      </c>
      <c r="K53" s="1" t="s">
        <v>131</v>
      </c>
      <c r="M53" s="1" t="n">
        <v>14.228</v>
      </c>
      <c r="N53" s="1" t="n">
        <v>14.189</v>
      </c>
      <c r="O53" s="1" t="n">
        <f aca="false">(M53+N53)/2</f>
        <v>14.2085</v>
      </c>
      <c r="P53" s="1" t="n">
        <v>0.009</v>
      </c>
      <c r="R53" s="9" t="s">
        <v>281</v>
      </c>
      <c r="S53" s="9" t="s">
        <v>244</v>
      </c>
      <c r="T53" s="9" t="s">
        <v>245</v>
      </c>
    </row>
    <row r="54" customFormat="false" ht="12.1" hidden="false" customHeight="false" outlineLevel="0" collapsed="false">
      <c r="C54" s="7" t="n">
        <v>39980</v>
      </c>
      <c r="D54" s="2" t="n">
        <v>0.985335648148148</v>
      </c>
      <c r="E54" s="1" t="n">
        <v>90</v>
      </c>
      <c r="G54" s="2" t="n">
        <v>0.000520833333333333</v>
      </c>
      <c r="H54" s="2" t="n">
        <f aca="false">D54+G54</f>
        <v>0.985856481481482</v>
      </c>
      <c r="I54" s="8" t="n">
        <f aca="false">D54+G54</f>
        <v>0.985856481481482</v>
      </c>
      <c r="J54" s="1" t="s">
        <v>282</v>
      </c>
      <c r="K54" s="1" t="s">
        <v>131</v>
      </c>
      <c r="M54" s="1" t="n">
        <v>14.263</v>
      </c>
      <c r="N54" s="1" t="n">
        <v>14.226</v>
      </c>
      <c r="O54" s="1" t="n">
        <f aca="false">(M54+N54)/2</f>
        <v>14.2445</v>
      </c>
      <c r="P54" s="1" t="n">
        <v>0.01</v>
      </c>
      <c r="R54" s="9" t="s">
        <v>283</v>
      </c>
      <c r="S54" s="9" t="s">
        <v>268</v>
      </c>
      <c r="T54" s="9" t="s">
        <v>269</v>
      </c>
    </row>
    <row r="55" customFormat="false" ht="12.1" hidden="false" customHeight="false" outlineLevel="0" collapsed="false">
      <c r="C55" s="7" t="n">
        <v>39980</v>
      </c>
      <c r="D55" s="2" t="n">
        <v>0.987905092592593</v>
      </c>
      <c r="E55" s="1" t="n">
        <v>90</v>
      </c>
      <c r="G55" s="2" t="n">
        <v>0.000520833333333333</v>
      </c>
      <c r="H55" s="2" t="n">
        <f aca="false">D55+G55</f>
        <v>0.988425925925926</v>
      </c>
      <c r="I55" s="8" t="n">
        <f aca="false">D55+G55</f>
        <v>0.988425925925926</v>
      </c>
      <c r="J55" s="1" t="s">
        <v>284</v>
      </c>
      <c r="K55" s="1" t="s">
        <v>131</v>
      </c>
      <c r="M55" s="1" t="n">
        <v>14.261</v>
      </c>
      <c r="N55" s="1" t="n">
        <v>14.223</v>
      </c>
      <c r="O55" s="1" t="n">
        <f aca="false">(M55+N55)/2</f>
        <v>14.242</v>
      </c>
      <c r="P55" s="1" t="n">
        <v>0.01</v>
      </c>
      <c r="R55" s="9" t="s">
        <v>283</v>
      </c>
      <c r="S55" s="9" t="s">
        <v>244</v>
      </c>
      <c r="T55" s="9" t="s">
        <v>245</v>
      </c>
    </row>
    <row r="56" customFormat="false" ht="12.1" hidden="false" customHeight="false" outlineLevel="0" collapsed="false">
      <c r="C56" s="7" t="n">
        <v>39980</v>
      </c>
      <c r="D56" s="2" t="n">
        <v>0.990474537037037</v>
      </c>
      <c r="E56" s="1" t="n">
        <v>90</v>
      </c>
      <c r="G56" s="2" t="n">
        <v>0.000520833333333333</v>
      </c>
      <c r="H56" s="2" t="n">
        <f aca="false">D56+G56</f>
        <v>0.99099537037037</v>
      </c>
      <c r="I56" s="8" t="n">
        <f aca="false">D56+G56</f>
        <v>0.99099537037037</v>
      </c>
      <c r="J56" s="1" t="s">
        <v>285</v>
      </c>
      <c r="K56" s="1" t="s">
        <v>131</v>
      </c>
      <c r="M56" s="1" t="n">
        <v>14.265</v>
      </c>
      <c r="N56" s="1" t="n">
        <v>14.227</v>
      </c>
      <c r="O56" s="1" t="n">
        <f aca="false">(M56+N56)/2</f>
        <v>14.246</v>
      </c>
      <c r="P56" s="1" t="n">
        <v>0.01</v>
      </c>
      <c r="R56" s="9" t="s">
        <v>286</v>
      </c>
      <c r="S56" s="9" t="s">
        <v>268</v>
      </c>
      <c r="T56" s="9" t="s">
        <v>269</v>
      </c>
    </row>
    <row r="57" customFormat="false" ht="12.1" hidden="false" customHeight="false" outlineLevel="0" collapsed="false">
      <c r="C57" s="7" t="n">
        <v>39980</v>
      </c>
      <c r="D57" s="2" t="n">
        <v>0.993043981481482</v>
      </c>
      <c r="E57" s="1" t="n">
        <v>90</v>
      </c>
      <c r="G57" s="2" t="n">
        <v>0.000520833333333333</v>
      </c>
      <c r="H57" s="2" t="n">
        <f aca="false">D57+G57</f>
        <v>0.993564814814815</v>
      </c>
      <c r="I57" s="8" t="n">
        <f aca="false">D57+G57</f>
        <v>0.993564814814815</v>
      </c>
      <c r="J57" s="1" t="s">
        <v>287</v>
      </c>
      <c r="K57" s="1" t="s">
        <v>131</v>
      </c>
      <c r="M57" s="1" t="n">
        <v>14.338</v>
      </c>
      <c r="N57" s="1" t="n">
        <v>14.306</v>
      </c>
      <c r="O57" s="1" t="n">
        <f aca="false">(M57+N57)/2</f>
        <v>14.322</v>
      </c>
      <c r="P57" s="1" t="n">
        <v>0.01</v>
      </c>
      <c r="R57" s="9" t="s">
        <v>288</v>
      </c>
      <c r="S57" s="9" t="s">
        <v>248</v>
      </c>
      <c r="T57" s="9" t="s">
        <v>249</v>
      </c>
    </row>
    <row r="58" customFormat="false" ht="12.1" hidden="false" customHeight="false" outlineLevel="0" collapsed="false">
      <c r="C58" s="7" t="n">
        <v>39980</v>
      </c>
      <c r="D58" s="2" t="n">
        <v>0.995613425925926</v>
      </c>
      <c r="E58" s="1" t="n">
        <v>90</v>
      </c>
      <c r="G58" s="2" t="n">
        <v>0.000520833333333333</v>
      </c>
      <c r="H58" s="2" t="n">
        <f aca="false">D58+G58</f>
        <v>0.996134259259259</v>
      </c>
      <c r="I58" s="8" t="n">
        <f aca="false">D58+G58</f>
        <v>0.996134259259259</v>
      </c>
      <c r="J58" s="1" t="s">
        <v>289</v>
      </c>
      <c r="K58" s="1" t="s">
        <v>131</v>
      </c>
      <c r="M58" s="1" t="n">
        <v>14.462</v>
      </c>
      <c r="N58" s="1" t="n">
        <v>14.431</v>
      </c>
      <c r="O58" s="1" t="n">
        <f aca="false">(M58+N58)/2</f>
        <v>14.4465</v>
      </c>
      <c r="P58" s="1" t="n">
        <v>0.011</v>
      </c>
      <c r="R58" s="9" t="s">
        <v>137</v>
      </c>
      <c r="S58" s="9" t="s">
        <v>290</v>
      </c>
      <c r="T58" s="9" t="s">
        <v>291</v>
      </c>
    </row>
    <row r="59" customFormat="false" ht="12.1" hidden="false" customHeight="false" outlineLevel="0" collapsed="false">
      <c r="C59" s="7" t="n">
        <v>39980</v>
      </c>
      <c r="D59" s="2" t="n">
        <v>0.99818287037037</v>
      </c>
      <c r="E59" s="1" t="n">
        <v>90</v>
      </c>
      <c r="G59" s="2" t="n">
        <v>0.000520833333333333</v>
      </c>
      <c r="H59" s="2" t="n">
        <f aca="false">D59+G59</f>
        <v>0.998703703703704</v>
      </c>
      <c r="I59" s="8" t="n">
        <f aca="false">D59+G59</f>
        <v>0.998703703703704</v>
      </c>
      <c r="J59" s="1" t="s">
        <v>292</v>
      </c>
      <c r="K59" s="1" t="s">
        <v>131</v>
      </c>
      <c r="M59" s="1" t="n">
        <v>14.509</v>
      </c>
      <c r="N59" s="1" t="n">
        <v>14.477</v>
      </c>
      <c r="O59" s="1" t="n">
        <f aca="false">(M59+N59)/2</f>
        <v>14.493</v>
      </c>
      <c r="P59" s="1" t="n">
        <v>0.012</v>
      </c>
      <c r="R59" s="9" t="s">
        <v>293</v>
      </c>
      <c r="S59" s="9" t="s">
        <v>294</v>
      </c>
      <c r="T59" s="9" t="s">
        <v>295</v>
      </c>
    </row>
    <row r="60" customFormat="false" ht="12.1" hidden="false" customHeight="false" outlineLevel="0" collapsed="false">
      <c r="C60" s="7" t="n">
        <v>39981</v>
      </c>
      <c r="D60" s="2" t="n">
        <v>0.000752314814814815</v>
      </c>
      <c r="E60" s="1" t="n">
        <v>90</v>
      </c>
      <c r="G60" s="2" t="n">
        <v>0.000520833333333333</v>
      </c>
      <c r="H60" s="2" t="n">
        <f aca="false">D60+G60</f>
        <v>0.00127314814814815</v>
      </c>
      <c r="I60" s="8" t="n">
        <f aca="false">D60+G60</f>
        <v>0.00127314814814815</v>
      </c>
      <c r="J60" s="1" t="s">
        <v>296</v>
      </c>
      <c r="K60" s="1" t="s">
        <v>131</v>
      </c>
      <c r="M60" s="1" t="n">
        <v>14.404</v>
      </c>
      <c r="N60" s="1" t="n">
        <v>14.375</v>
      </c>
      <c r="O60" s="1" t="n">
        <f aca="false">(M60+N60)/2</f>
        <v>14.3895</v>
      </c>
      <c r="P60" s="1" t="n">
        <v>0.011</v>
      </c>
      <c r="R60" s="9" t="s">
        <v>297</v>
      </c>
      <c r="S60" s="9" t="s">
        <v>127</v>
      </c>
      <c r="T60" s="9" t="s">
        <v>264</v>
      </c>
    </row>
    <row r="61" customFormat="false" ht="12.1" hidden="false" customHeight="false" outlineLevel="0" collapsed="false">
      <c r="C61" s="7" t="n">
        <v>39981</v>
      </c>
      <c r="D61" s="2" t="n">
        <v>0.00346064814814815</v>
      </c>
      <c r="E61" s="1" t="n">
        <v>90</v>
      </c>
      <c r="G61" s="2" t="n">
        <v>0.000520833333333333</v>
      </c>
      <c r="H61" s="2" t="n">
        <f aca="false">D61+G61</f>
        <v>0.00398148148148148</v>
      </c>
      <c r="I61" s="8" t="n">
        <f aca="false">D61+G61</f>
        <v>0.00398148148148148</v>
      </c>
      <c r="J61" s="1" t="s">
        <v>298</v>
      </c>
      <c r="K61" s="1" t="s">
        <v>131</v>
      </c>
      <c r="M61" s="1" t="n">
        <v>14.609</v>
      </c>
      <c r="N61" s="1" t="n">
        <v>14.555</v>
      </c>
      <c r="O61" s="1" t="n">
        <f aca="false">(M61+N61)/2</f>
        <v>14.582</v>
      </c>
      <c r="P61" s="1" t="n">
        <v>0.013</v>
      </c>
      <c r="R61" s="9" t="s">
        <v>205</v>
      </c>
      <c r="S61" s="9" t="s">
        <v>299</v>
      </c>
      <c r="T61" s="9" t="s">
        <v>238</v>
      </c>
    </row>
    <row r="62" customFormat="false" ht="12.1" hidden="false" customHeight="false" outlineLevel="0" collapsed="false">
      <c r="C62" s="7" t="n">
        <v>39981</v>
      </c>
      <c r="D62" s="2" t="n">
        <v>0.00603009259259259</v>
      </c>
      <c r="E62" s="1" t="n">
        <v>90</v>
      </c>
      <c r="G62" s="2" t="n">
        <v>0.000520833333333333</v>
      </c>
      <c r="H62" s="2" t="n">
        <f aca="false">D62+G62</f>
        <v>0.00655092592592593</v>
      </c>
      <c r="I62" s="8" t="n">
        <f aca="false">D62+G62</f>
        <v>0.00655092592592593</v>
      </c>
      <c r="J62" s="1" t="s">
        <v>300</v>
      </c>
      <c r="K62" s="1" t="s">
        <v>131</v>
      </c>
      <c r="M62" s="1" t="n">
        <v>14.512</v>
      </c>
      <c r="N62" s="1" t="n">
        <v>14.47</v>
      </c>
      <c r="O62" s="1" t="n">
        <f aca="false">(M62+N62)/2</f>
        <v>14.491</v>
      </c>
      <c r="P62" s="1" t="n">
        <v>0.012</v>
      </c>
      <c r="R62" s="9" t="s">
        <v>301</v>
      </c>
      <c r="S62" s="9" t="s">
        <v>302</v>
      </c>
      <c r="T62" s="9" t="s">
        <v>303</v>
      </c>
    </row>
    <row r="63" customFormat="false" ht="12.1" hidden="false" customHeight="false" outlineLevel="0" collapsed="false">
      <c r="C63" s="7" t="n">
        <v>39981</v>
      </c>
      <c r="D63" s="2" t="n">
        <v>0.00859953703703704</v>
      </c>
      <c r="E63" s="1" t="n">
        <v>90</v>
      </c>
      <c r="G63" s="2" t="n">
        <v>0.000520833333333333</v>
      </c>
      <c r="H63" s="2" t="n">
        <f aca="false">D63+G63</f>
        <v>0.00912037037037037</v>
      </c>
      <c r="I63" s="8" t="n">
        <f aca="false">D63+G63</f>
        <v>0.00912037037037037</v>
      </c>
      <c r="J63" s="1" t="s">
        <v>304</v>
      </c>
      <c r="K63" s="1" t="s">
        <v>131</v>
      </c>
      <c r="M63" s="1" t="n">
        <v>14.455</v>
      </c>
      <c r="N63" s="1" t="n">
        <v>14.424</v>
      </c>
      <c r="O63" s="1" t="n">
        <f aca="false">(M63+N63)/2</f>
        <v>14.4395</v>
      </c>
      <c r="P63" s="1" t="n">
        <v>0.012</v>
      </c>
      <c r="R63" s="9" t="s">
        <v>305</v>
      </c>
      <c r="S63" s="9" t="s">
        <v>127</v>
      </c>
      <c r="T63" s="9" t="s">
        <v>264</v>
      </c>
    </row>
    <row r="64" customFormat="false" ht="12.1" hidden="false" customHeight="false" outlineLevel="0" collapsed="false">
      <c r="G64" s="2"/>
    </row>
    <row r="65" customFormat="false" ht="12.1" hidden="false" customHeight="false" outlineLevel="0" collapsed="false">
      <c r="G65" s="2"/>
    </row>
    <row r="69" customFormat="false" ht="12.1" hidden="false" customHeight="false" outlineLevel="0" collapsed="false">
      <c r="B69" s="3" t="n">
        <v>20090616</v>
      </c>
      <c r="C69" s="3" t="s">
        <v>306</v>
      </c>
    </row>
    <row r="70" customFormat="false" ht="12.1" hidden="false" customHeight="true" outlineLevel="0" collapsed="false">
      <c r="H70" s="4" t="s">
        <v>1</v>
      </c>
      <c r="I70" s="4" t="s">
        <v>2</v>
      </c>
      <c r="R70" s="3" t="s">
        <v>3</v>
      </c>
    </row>
    <row r="71" customFormat="false" ht="12.75" hidden="false" customHeight="true" outlineLevel="0" collapsed="false">
      <c r="C71" s="3" t="s">
        <v>4</v>
      </c>
      <c r="D71" s="3" t="s">
        <v>5</v>
      </c>
      <c r="E71" s="3" t="s">
        <v>6</v>
      </c>
      <c r="F71" s="3"/>
      <c r="G71" s="3"/>
      <c r="H71" s="4"/>
      <c r="I71" s="4"/>
      <c r="J71" s="3" t="s">
        <v>7</v>
      </c>
      <c r="K71" s="3" t="s">
        <v>8</v>
      </c>
      <c r="L71" s="6"/>
      <c r="M71" s="3" t="n">
        <v>3</v>
      </c>
      <c r="N71" s="3" t="n">
        <v>4</v>
      </c>
      <c r="O71" s="3" t="s">
        <v>9</v>
      </c>
      <c r="P71" s="3" t="s">
        <v>10</v>
      </c>
      <c r="R71" s="3" t="s">
        <v>11</v>
      </c>
      <c r="S71" s="3" t="s">
        <v>12</v>
      </c>
      <c r="T71" s="3" t="s">
        <v>13</v>
      </c>
    </row>
    <row r="72" customFormat="false" ht="12.1" hidden="false" customHeight="false" outlineLevel="0" collapsed="false">
      <c r="C72" s="7" t="n">
        <v>39980</v>
      </c>
      <c r="D72" s="2" t="n">
        <v>0.981122685185185</v>
      </c>
      <c r="E72" s="1" t="n">
        <v>120</v>
      </c>
      <c r="G72" s="2" t="n">
        <v>0.000694444444444445</v>
      </c>
      <c r="H72" s="2" t="n">
        <f aca="false">D72+G72</f>
        <v>0.98181712962963</v>
      </c>
      <c r="I72" s="8" t="n">
        <f aca="false">D72+G72</f>
        <v>0.98181712962963</v>
      </c>
      <c r="J72" s="1" t="s">
        <v>307</v>
      </c>
      <c r="K72" s="1" t="s">
        <v>131</v>
      </c>
      <c r="M72" s="1" t="n">
        <v>14.575</v>
      </c>
      <c r="N72" s="1" t="n">
        <v>14.421</v>
      </c>
      <c r="O72" s="1" t="n">
        <f aca="false">(M72+N72)/2</f>
        <v>14.498</v>
      </c>
      <c r="P72" s="1" t="n">
        <v>0.01</v>
      </c>
      <c r="R72" s="9" t="s">
        <v>308</v>
      </c>
      <c r="S72" s="9" t="s">
        <v>309</v>
      </c>
      <c r="T72" s="9" t="s">
        <v>310</v>
      </c>
    </row>
    <row r="73" customFormat="false" ht="12.1" hidden="false" customHeight="false" outlineLevel="0" collapsed="false">
      <c r="C73" s="7" t="n">
        <v>39980</v>
      </c>
      <c r="D73" s="2" t="n">
        <v>0.9840625</v>
      </c>
      <c r="E73" s="1" t="n">
        <v>90</v>
      </c>
      <c r="G73" s="2" t="n">
        <v>0.000520833333333333</v>
      </c>
      <c r="H73" s="2" t="n">
        <f aca="false">D73+G73</f>
        <v>0.984583333333333</v>
      </c>
      <c r="I73" s="8" t="n">
        <f aca="false">D73+G73</f>
        <v>0.984583333333333</v>
      </c>
      <c r="J73" s="1" t="s">
        <v>311</v>
      </c>
      <c r="K73" s="1" t="s">
        <v>18</v>
      </c>
      <c r="M73" s="1" t="n">
        <v>14.351</v>
      </c>
      <c r="N73" s="1" t="n">
        <v>14.327</v>
      </c>
      <c r="O73" s="1" t="n">
        <f aca="false">(M73+N73)/2</f>
        <v>14.339</v>
      </c>
      <c r="P73" s="1" t="n">
        <v>0.008</v>
      </c>
      <c r="R73" s="9" t="s">
        <v>312</v>
      </c>
      <c r="S73" s="9" t="s">
        <v>313</v>
      </c>
      <c r="T73" s="9" t="s">
        <v>314</v>
      </c>
    </row>
    <row r="74" customFormat="false" ht="12.1" hidden="false" customHeight="false" outlineLevel="0" collapsed="false">
      <c r="C74" s="7" t="n">
        <v>39980</v>
      </c>
      <c r="D74" s="2" t="n">
        <v>0.985706018518519</v>
      </c>
      <c r="E74" s="1" t="n">
        <v>60</v>
      </c>
      <c r="G74" s="2" t="n">
        <v>0.000347222222222222</v>
      </c>
      <c r="H74" s="2" t="n">
        <f aca="false">D74+G74</f>
        <v>0.986053240740741</v>
      </c>
      <c r="I74" s="8" t="n">
        <f aca="false">D74+G74</f>
        <v>0.986053240740741</v>
      </c>
      <c r="J74" s="1" t="s">
        <v>315</v>
      </c>
      <c r="K74" s="1" t="s">
        <v>29</v>
      </c>
      <c r="M74" s="1" t="n">
        <v>14.079</v>
      </c>
      <c r="N74" s="1" t="n">
        <v>14.161</v>
      </c>
      <c r="O74" s="1" t="n">
        <f aca="false">(M74+N74)/2</f>
        <v>14.12</v>
      </c>
      <c r="P74" s="1" t="n">
        <v>0.011</v>
      </c>
      <c r="R74" s="9" t="s">
        <v>316</v>
      </c>
      <c r="S74" s="9" t="s">
        <v>317</v>
      </c>
      <c r="T74" s="9" t="s">
        <v>318</v>
      </c>
    </row>
    <row r="75" customFormat="false" ht="12.1" hidden="false" customHeight="false" outlineLevel="0" collapsed="false">
      <c r="C75" s="7" t="n">
        <v>39980</v>
      </c>
      <c r="D75" s="2" t="n">
        <v>0.986574074074074</v>
      </c>
      <c r="E75" s="1" t="n">
        <v>60</v>
      </c>
      <c r="G75" s="2" t="n">
        <v>0.000347222222222222</v>
      </c>
      <c r="H75" s="2" t="n">
        <f aca="false">D75+G75</f>
        <v>0.986921296296296</v>
      </c>
      <c r="I75" s="8" t="n">
        <f aca="false">D75+G75</f>
        <v>0.986921296296296</v>
      </c>
      <c r="J75" s="1" t="s">
        <v>319</v>
      </c>
      <c r="K75" s="1" t="s">
        <v>82</v>
      </c>
      <c r="M75" s="1" t="n">
        <v>14.054</v>
      </c>
      <c r="N75" s="1" t="n">
        <v>14.146</v>
      </c>
      <c r="O75" s="1" t="n">
        <f aca="false">(M75+N75)/2</f>
        <v>14.1</v>
      </c>
      <c r="P75" s="1" t="n">
        <v>0.018</v>
      </c>
      <c r="R75" s="9" t="s">
        <v>320</v>
      </c>
      <c r="S75" s="9" t="s">
        <v>114</v>
      </c>
      <c r="T75" s="9" t="s">
        <v>115</v>
      </c>
    </row>
    <row r="76" customFormat="false" ht="12.1" hidden="false" customHeight="false" outlineLevel="0" collapsed="false">
      <c r="H76" s="2"/>
      <c r="I76" s="8"/>
    </row>
    <row r="77" customFormat="false" ht="12.1" hidden="false" customHeight="false" outlineLevel="0" collapsed="false">
      <c r="B77" s="1" t="s">
        <v>37</v>
      </c>
      <c r="C77" s="7" t="n">
        <v>39980</v>
      </c>
      <c r="D77" s="2" t="n">
        <v>0.994398148148148</v>
      </c>
      <c r="E77" s="1" t="n">
        <v>60</v>
      </c>
      <c r="G77" s="2" t="n">
        <v>0.000347222222222222</v>
      </c>
      <c r="H77" s="2" t="n">
        <f aca="false">D77+G77</f>
        <v>0.99474537037037</v>
      </c>
      <c r="I77" s="8" t="n">
        <f aca="false">D77+G77</f>
        <v>0.99474537037037</v>
      </c>
      <c r="J77" s="1" t="s">
        <v>321</v>
      </c>
      <c r="K77" s="1" t="s">
        <v>18</v>
      </c>
      <c r="M77" s="1" t="n">
        <v>14.342</v>
      </c>
      <c r="N77" s="1" t="n">
        <v>14.331</v>
      </c>
      <c r="O77" s="1" t="n">
        <f aca="false">(M77+N77)/2</f>
        <v>14.3365</v>
      </c>
      <c r="P77" s="1" t="n">
        <v>0.011</v>
      </c>
      <c r="R77" s="9" t="s">
        <v>243</v>
      </c>
      <c r="S77" s="9" t="s">
        <v>52</v>
      </c>
      <c r="T77" s="9" t="s">
        <v>53</v>
      </c>
    </row>
    <row r="78" customFormat="false" ht="12.1" hidden="false" customHeight="false" outlineLevel="0" collapsed="false">
      <c r="C78" s="7" t="n">
        <v>39980</v>
      </c>
      <c r="D78" s="2" t="n">
        <v>0.996631944444444</v>
      </c>
      <c r="E78" s="1" t="n">
        <v>60</v>
      </c>
      <c r="G78" s="2" t="n">
        <v>0.000347222222222222</v>
      </c>
      <c r="H78" s="2" t="n">
        <f aca="false">D78+G78</f>
        <v>0.996979166666667</v>
      </c>
      <c r="I78" s="8" t="n">
        <f aca="false">D78+G78</f>
        <v>0.996979166666667</v>
      </c>
      <c r="J78" s="1" t="s">
        <v>322</v>
      </c>
      <c r="K78" s="1" t="s">
        <v>18</v>
      </c>
      <c r="M78" s="1" t="n">
        <v>14.246</v>
      </c>
      <c r="N78" s="1" t="n">
        <v>14.229</v>
      </c>
      <c r="O78" s="1" t="n">
        <f aca="false">(M78+N78)/2</f>
        <v>14.2375</v>
      </c>
      <c r="P78" s="1" t="n">
        <v>0.01</v>
      </c>
      <c r="R78" s="9" t="s">
        <v>323</v>
      </c>
      <c r="S78" s="9" t="s">
        <v>44</v>
      </c>
      <c r="T78" s="9" t="s">
        <v>45</v>
      </c>
    </row>
    <row r="79" customFormat="false" ht="12.1" hidden="false" customHeight="false" outlineLevel="0" collapsed="false">
      <c r="C79" s="7" t="n">
        <v>39980</v>
      </c>
      <c r="D79" s="2" t="n">
        <v>0.998877314814815</v>
      </c>
      <c r="E79" s="1" t="n">
        <v>60</v>
      </c>
      <c r="G79" s="2" t="n">
        <v>0.000347222222222222</v>
      </c>
      <c r="H79" s="2" t="n">
        <f aca="false">D79+G79</f>
        <v>0.999224537037037</v>
      </c>
      <c r="I79" s="8" t="n">
        <f aca="false">D79+G79</f>
        <v>0.999224537037037</v>
      </c>
      <c r="J79" s="1" t="s">
        <v>324</v>
      </c>
      <c r="K79" s="1" t="s">
        <v>18</v>
      </c>
      <c r="M79" s="1" t="n">
        <v>14.291</v>
      </c>
      <c r="N79" s="1" t="n">
        <v>14.262</v>
      </c>
      <c r="O79" s="1" t="n">
        <f aca="false">(M79+N79)/2</f>
        <v>14.2765</v>
      </c>
      <c r="P79" s="1" t="n">
        <v>0.01</v>
      </c>
      <c r="R79" s="9" t="s">
        <v>325</v>
      </c>
      <c r="S79" s="9" t="s">
        <v>326</v>
      </c>
      <c r="T79" s="9" t="s">
        <v>327</v>
      </c>
    </row>
    <row r="80" customFormat="false" ht="12.1" hidden="false" customHeight="false" outlineLevel="0" collapsed="false">
      <c r="C80" s="7" t="n">
        <v>39981</v>
      </c>
      <c r="D80" s="2" t="n">
        <v>0.00111111111111111</v>
      </c>
      <c r="E80" s="1" t="n">
        <v>60</v>
      </c>
      <c r="G80" s="2" t="n">
        <v>0.000347222222222222</v>
      </c>
      <c r="H80" s="2" t="n">
        <f aca="false">D80+G80</f>
        <v>0.00145833333333333</v>
      </c>
      <c r="I80" s="8" t="n">
        <f aca="false">D80+G80</f>
        <v>0.00145833333333333</v>
      </c>
      <c r="J80" s="1" t="s">
        <v>328</v>
      </c>
      <c r="K80" s="1" t="s">
        <v>18</v>
      </c>
      <c r="M80" s="1" t="n">
        <v>14.165</v>
      </c>
      <c r="N80" s="1" t="n">
        <v>14.153</v>
      </c>
      <c r="O80" s="1" t="n">
        <f aca="false">(M80+N80)/2</f>
        <v>14.159</v>
      </c>
      <c r="P80" s="1" t="n">
        <v>0.01</v>
      </c>
      <c r="R80" s="9" t="s">
        <v>329</v>
      </c>
      <c r="S80" s="9" t="s">
        <v>48</v>
      </c>
      <c r="T80" s="9" t="s">
        <v>49</v>
      </c>
    </row>
    <row r="81" customFormat="false" ht="12.1" hidden="false" customHeight="false" outlineLevel="0" collapsed="false">
      <c r="C81" s="7" t="n">
        <v>39981</v>
      </c>
      <c r="D81" s="2" t="n">
        <v>0.00335648148148148</v>
      </c>
      <c r="E81" s="1" t="n">
        <v>60</v>
      </c>
      <c r="G81" s="2" t="n">
        <v>0.000347222222222222</v>
      </c>
      <c r="H81" s="2" t="n">
        <f aca="false">D81+G81</f>
        <v>0.0037037037037037</v>
      </c>
      <c r="I81" s="8" t="n">
        <f aca="false">D81+G81</f>
        <v>0.0037037037037037</v>
      </c>
      <c r="J81" s="1" t="s">
        <v>330</v>
      </c>
      <c r="K81" s="1" t="s">
        <v>18</v>
      </c>
      <c r="M81" s="1" t="n">
        <v>14.255</v>
      </c>
      <c r="N81" s="1" t="n">
        <v>14.232</v>
      </c>
      <c r="O81" s="1" t="n">
        <f aca="false">(M81+N81)/2</f>
        <v>14.2435</v>
      </c>
      <c r="P81" s="1" t="n">
        <v>0.01</v>
      </c>
      <c r="R81" s="9" t="s">
        <v>331</v>
      </c>
      <c r="S81" s="9" t="s">
        <v>326</v>
      </c>
      <c r="T81" s="9" t="s">
        <v>327</v>
      </c>
    </row>
    <row r="82" customFormat="false" ht="12.1" hidden="false" customHeight="false" outlineLevel="0" collapsed="false">
      <c r="C82" s="7" t="n">
        <v>39981</v>
      </c>
      <c r="D82" s="2" t="n">
        <v>0.00560185185185185</v>
      </c>
      <c r="E82" s="1" t="n">
        <v>60</v>
      </c>
      <c r="G82" s="2" t="n">
        <v>0.000347222222222222</v>
      </c>
      <c r="H82" s="2" t="n">
        <f aca="false">D82+G82</f>
        <v>0.00594907407407407</v>
      </c>
      <c r="I82" s="8" t="n">
        <f aca="false">D82+G82</f>
        <v>0.00594907407407407</v>
      </c>
      <c r="J82" s="1" t="s">
        <v>332</v>
      </c>
      <c r="K82" s="1" t="s">
        <v>18</v>
      </c>
      <c r="M82" s="1" t="n">
        <v>14.169</v>
      </c>
      <c r="N82" s="1" t="n">
        <v>14.137</v>
      </c>
      <c r="O82" s="1" t="n">
        <f aca="false">(M82+N82)/2</f>
        <v>14.153</v>
      </c>
      <c r="P82" s="1" t="n">
        <v>0.009</v>
      </c>
      <c r="R82" s="9" t="s">
        <v>333</v>
      </c>
      <c r="S82" s="9" t="s">
        <v>334</v>
      </c>
      <c r="T82" s="9" t="s">
        <v>335</v>
      </c>
    </row>
    <row r="83" customFormat="false" ht="12.1" hidden="false" customHeight="false" outlineLevel="0" collapsed="false">
      <c r="C83" s="7" t="n">
        <v>39981</v>
      </c>
      <c r="D83" s="2" t="n">
        <v>0.00783564814814815</v>
      </c>
      <c r="E83" s="1" t="n">
        <v>60</v>
      </c>
      <c r="G83" s="2" t="n">
        <v>0.000347222222222222</v>
      </c>
      <c r="H83" s="2" t="n">
        <f aca="false">D83+G83</f>
        <v>0.00818287037037037</v>
      </c>
      <c r="I83" s="8" t="n">
        <f aca="false">D83+G83</f>
        <v>0.00818287037037037</v>
      </c>
      <c r="J83" s="1" t="s">
        <v>336</v>
      </c>
      <c r="K83" s="1" t="s">
        <v>18</v>
      </c>
      <c r="M83" s="1" t="n">
        <v>14.262</v>
      </c>
      <c r="N83" s="1" t="n">
        <v>14.246</v>
      </c>
      <c r="O83" s="1" t="n">
        <f aca="false">(M83+N83)/2</f>
        <v>14.254</v>
      </c>
      <c r="P83" s="1" t="n">
        <v>0.01</v>
      </c>
      <c r="R83" s="9" t="s">
        <v>337</v>
      </c>
      <c r="S83" s="9" t="s">
        <v>48</v>
      </c>
      <c r="T83" s="9" t="s">
        <v>49</v>
      </c>
    </row>
    <row r="84" customFormat="false" ht="12.1" hidden="false" customHeight="false" outlineLevel="0" collapsed="false">
      <c r="C84" s="7" t="n">
        <v>39981</v>
      </c>
      <c r="D84" s="2" t="n">
        <v>0.0100810185185185</v>
      </c>
      <c r="E84" s="1" t="n">
        <v>60</v>
      </c>
      <c r="G84" s="2" t="n">
        <v>0.000347222222222222</v>
      </c>
      <c r="H84" s="2" t="n">
        <f aca="false">D84+G84</f>
        <v>0.0104282407407407</v>
      </c>
      <c r="I84" s="8" t="n">
        <f aca="false">D84+G84</f>
        <v>0.0104282407407407</v>
      </c>
      <c r="J84" s="1" t="s">
        <v>338</v>
      </c>
      <c r="K84" s="1" t="s">
        <v>18</v>
      </c>
      <c r="M84" s="1" t="n">
        <v>14.106</v>
      </c>
      <c r="N84" s="1" t="n">
        <v>14.087</v>
      </c>
      <c r="O84" s="1" t="n">
        <f aca="false">(M84+N84)/2</f>
        <v>14.0965</v>
      </c>
      <c r="P84" s="1" t="n">
        <v>0.009</v>
      </c>
      <c r="R84" s="9" t="s">
        <v>339</v>
      </c>
      <c r="S84" s="9" t="s">
        <v>340</v>
      </c>
      <c r="T84" s="9" t="s">
        <v>341</v>
      </c>
    </row>
    <row r="85" customFormat="false" ht="12.1" hidden="false" customHeight="false" outlineLevel="0" collapsed="false">
      <c r="C85" s="7" t="n">
        <v>39981</v>
      </c>
      <c r="D85" s="2" t="n">
        <v>0.0123263888888889</v>
      </c>
      <c r="E85" s="1" t="n">
        <v>60</v>
      </c>
      <c r="G85" s="2" t="n">
        <v>0.000347222222222222</v>
      </c>
      <c r="H85" s="2" t="n">
        <f aca="false">D85+G85</f>
        <v>0.0126736111111111</v>
      </c>
      <c r="I85" s="8" t="n">
        <f aca="false">D85+G85</f>
        <v>0.0126736111111111</v>
      </c>
      <c r="J85" s="1" t="s">
        <v>342</v>
      </c>
      <c r="K85" s="1" t="s">
        <v>18</v>
      </c>
      <c r="M85" s="1" t="n">
        <v>14.158</v>
      </c>
      <c r="N85" s="1" t="n">
        <v>14.152</v>
      </c>
      <c r="O85" s="1" t="n">
        <f aca="false">(M85+N85)/2</f>
        <v>14.155</v>
      </c>
      <c r="P85" s="1" t="n">
        <v>0.01</v>
      </c>
      <c r="R85" s="9" t="s">
        <v>343</v>
      </c>
      <c r="S85" s="9" t="s">
        <v>68</v>
      </c>
      <c r="T85" s="9" t="s">
        <v>69</v>
      </c>
    </row>
    <row r="86" customFormat="false" ht="12.1" hidden="false" customHeight="false" outlineLevel="0" collapsed="false">
      <c r="C86" s="7" t="n">
        <v>39981</v>
      </c>
      <c r="D86" s="2" t="n">
        <v>0.0145601851851852</v>
      </c>
      <c r="E86" s="1" t="n">
        <v>60</v>
      </c>
      <c r="G86" s="2" t="n">
        <v>0.000347222222222222</v>
      </c>
      <c r="H86" s="2" t="n">
        <f aca="false">D86+G86</f>
        <v>0.0149074074074074</v>
      </c>
      <c r="I86" s="8" t="n">
        <f aca="false">D86+G86</f>
        <v>0.0149074074074074</v>
      </c>
      <c r="J86" s="1" t="s">
        <v>344</v>
      </c>
      <c r="K86" s="1" t="s">
        <v>18</v>
      </c>
      <c r="M86" s="1" t="n">
        <v>14.286</v>
      </c>
      <c r="N86" s="1" t="n">
        <v>14.258</v>
      </c>
      <c r="O86" s="1" t="n">
        <f aca="false">(M86+N86)/2</f>
        <v>14.272</v>
      </c>
      <c r="P86" s="1" t="n">
        <v>0.01</v>
      </c>
      <c r="R86" s="9" t="s">
        <v>345</v>
      </c>
      <c r="S86" s="9" t="s">
        <v>326</v>
      </c>
      <c r="T86" s="9" t="s">
        <v>327</v>
      </c>
    </row>
    <row r="87" customFormat="false" ht="12.1" hidden="false" customHeight="false" outlineLevel="0" collapsed="false">
      <c r="C87" s="7" t="n">
        <v>39981</v>
      </c>
      <c r="D87" s="2" t="n">
        <v>0.0168055555555556</v>
      </c>
      <c r="E87" s="1" t="n">
        <v>60</v>
      </c>
      <c r="G87" s="2" t="n">
        <v>0.000347222222222222</v>
      </c>
      <c r="H87" s="2" t="n">
        <f aca="false">D87+G87</f>
        <v>0.0171527777777778</v>
      </c>
      <c r="I87" s="8" t="n">
        <f aca="false">D87+G87</f>
        <v>0.0171527777777778</v>
      </c>
      <c r="J87" s="1" t="s">
        <v>346</v>
      </c>
      <c r="K87" s="1" t="s">
        <v>18</v>
      </c>
      <c r="M87" s="1" t="n">
        <v>14.113</v>
      </c>
      <c r="N87" s="1" t="n">
        <v>14.1</v>
      </c>
      <c r="O87" s="1" t="n">
        <f aca="false">(M87+N87)/2</f>
        <v>14.1065</v>
      </c>
      <c r="P87" s="1" t="n">
        <v>0.009</v>
      </c>
      <c r="R87" s="9" t="s">
        <v>347</v>
      </c>
      <c r="S87" s="9" t="s">
        <v>348</v>
      </c>
      <c r="T87" s="9" t="s">
        <v>349</v>
      </c>
    </row>
    <row r="88" customFormat="false" ht="12.1" hidden="false" customHeight="false" outlineLevel="0" collapsed="false">
      <c r="C88" s="7" t="n">
        <v>39981</v>
      </c>
      <c r="D88" s="2" t="n">
        <v>0.0190509259259259</v>
      </c>
      <c r="E88" s="1" t="n">
        <v>60</v>
      </c>
      <c r="G88" s="2" t="n">
        <v>0.000347222222222222</v>
      </c>
      <c r="H88" s="2" t="n">
        <f aca="false">D88+G88</f>
        <v>0.0193981481481481</v>
      </c>
      <c r="I88" s="8" t="n">
        <f aca="false">D88+G88</f>
        <v>0.0193981481481481</v>
      </c>
      <c r="J88" s="1" t="s">
        <v>350</v>
      </c>
      <c r="K88" s="1" t="s">
        <v>18</v>
      </c>
      <c r="M88" s="1" t="n">
        <v>14.154</v>
      </c>
      <c r="N88" s="1" t="n">
        <v>14.141</v>
      </c>
      <c r="O88" s="1" t="n">
        <f aca="false">(M88+N88)/2</f>
        <v>14.1475</v>
      </c>
      <c r="P88" s="1" t="n">
        <v>0.01</v>
      </c>
      <c r="R88" s="9" t="s">
        <v>351</v>
      </c>
      <c r="S88" s="9" t="s">
        <v>352</v>
      </c>
      <c r="T88" s="9" t="s">
        <v>353</v>
      </c>
    </row>
    <row r="89" customFormat="false" ht="12.1" hidden="false" customHeight="false" outlineLevel="0" collapsed="false">
      <c r="C89" s="7" t="n">
        <v>39981</v>
      </c>
      <c r="D89" s="2" t="n">
        <v>0.0212847222222222</v>
      </c>
      <c r="E89" s="1" t="n">
        <v>60</v>
      </c>
      <c r="G89" s="2" t="n">
        <v>0.000347222222222222</v>
      </c>
      <c r="H89" s="2" t="n">
        <f aca="false">D89+G89</f>
        <v>0.0216319444444444</v>
      </c>
      <c r="I89" s="8" t="n">
        <f aca="false">D89+G89</f>
        <v>0.0216319444444444</v>
      </c>
      <c r="J89" s="1" t="s">
        <v>354</v>
      </c>
      <c r="K89" s="1" t="s">
        <v>18</v>
      </c>
      <c r="M89" s="1" t="n">
        <v>14.152</v>
      </c>
      <c r="N89" s="1" t="n">
        <v>14.135</v>
      </c>
      <c r="O89" s="1" t="n">
        <f aca="false">(M89+N89)/2</f>
        <v>14.1435</v>
      </c>
      <c r="P89" s="1" t="n">
        <v>0.01</v>
      </c>
      <c r="R89" s="9" t="s">
        <v>355</v>
      </c>
      <c r="S89" s="9" t="s">
        <v>348</v>
      </c>
      <c r="T89" s="9" t="s">
        <v>349</v>
      </c>
    </row>
    <row r="90" customFormat="false" ht="12.1" hidden="false" customHeight="false" outlineLevel="0" collapsed="false">
      <c r="C90" s="7" t="n">
        <v>39981</v>
      </c>
      <c r="D90" s="2" t="n">
        <v>0.0235300925925926</v>
      </c>
      <c r="E90" s="1" t="n">
        <v>60</v>
      </c>
      <c r="G90" s="2" t="n">
        <v>0.000347222222222222</v>
      </c>
      <c r="H90" s="2" t="n">
        <f aca="false">D90+G90</f>
        <v>0.0238773148148148</v>
      </c>
      <c r="I90" s="8" t="n">
        <f aca="false">D90+G90</f>
        <v>0.0238773148148148</v>
      </c>
      <c r="J90" s="1" t="s">
        <v>356</v>
      </c>
      <c r="K90" s="1" t="s">
        <v>18</v>
      </c>
      <c r="M90" s="1" t="n">
        <v>14.133</v>
      </c>
      <c r="N90" s="1" t="n">
        <v>14.113</v>
      </c>
      <c r="O90" s="1" t="n">
        <f aca="false">(M90+N90)/2</f>
        <v>14.123</v>
      </c>
      <c r="P90" s="1" t="n">
        <v>0.01</v>
      </c>
      <c r="R90" s="9" t="s">
        <v>316</v>
      </c>
      <c r="S90" s="9" t="s">
        <v>357</v>
      </c>
      <c r="T90" s="9" t="s">
        <v>358</v>
      </c>
    </row>
    <row r="91" customFormat="false" ht="12.1" hidden="false" customHeight="false" outlineLevel="0" collapsed="false">
      <c r="C91" s="7" t="n">
        <v>39981</v>
      </c>
      <c r="D91" s="2" t="n">
        <v>0.025775462962963</v>
      </c>
      <c r="E91" s="1" t="n">
        <v>60</v>
      </c>
      <c r="G91" s="2" t="n">
        <v>0.000347222222222222</v>
      </c>
      <c r="H91" s="2" t="n">
        <f aca="false">D91+G91</f>
        <v>0.0261226851851852</v>
      </c>
      <c r="I91" s="8" t="n">
        <f aca="false">D91+G91</f>
        <v>0.0261226851851852</v>
      </c>
      <c r="J91" s="1" t="s">
        <v>359</v>
      </c>
      <c r="K91" s="1" t="s">
        <v>18</v>
      </c>
      <c r="M91" s="1" t="n">
        <v>14.265</v>
      </c>
      <c r="N91" s="1" t="n">
        <v>14.249</v>
      </c>
      <c r="O91" s="1" t="n">
        <f aca="false">(M91+N91)/2</f>
        <v>14.257</v>
      </c>
      <c r="P91" s="1" t="n">
        <v>0.01</v>
      </c>
      <c r="R91" s="9" t="s">
        <v>360</v>
      </c>
      <c r="S91" s="9" t="s">
        <v>44</v>
      </c>
      <c r="T91" s="9" t="s">
        <v>45</v>
      </c>
    </row>
    <row r="92" customFormat="false" ht="12.1" hidden="false" customHeight="false" outlineLevel="0" collapsed="false">
      <c r="C92" s="7" t="n">
        <v>39981</v>
      </c>
      <c r="D92" s="2" t="n">
        <v>0.0280092592592593</v>
      </c>
      <c r="E92" s="1" t="n">
        <v>60</v>
      </c>
      <c r="G92" s="2" t="n">
        <v>0.000347222222222222</v>
      </c>
      <c r="H92" s="2" t="n">
        <f aca="false">D92+G92</f>
        <v>0.0283564814814815</v>
      </c>
      <c r="I92" s="8" t="n">
        <f aca="false">D92+G92</f>
        <v>0.0283564814814815</v>
      </c>
      <c r="J92" s="1" t="s">
        <v>361</v>
      </c>
      <c r="K92" s="1" t="s">
        <v>18</v>
      </c>
      <c r="M92" s="1" t="n">
        <v>14.249</v>
      </c>
      <c r="N92" s="1" t="n">
        <v>14.228</v>
      </c>
      <c r="O92" s="1" t="n">
        <f aca="false">(M92+N92)/2</f>
        <v>14.2385</v>
      </c>
      <c r="P92" s="1" t="n">
        <v>0.01</v>
      </c>
      <c r="R92" s="9" t="s">
        <v>362</v>
      </c>
      <c r="S92" s="9" t="s">
        <v>326</v>
      </c>
      <c r="T92" s="9" t="s">
        <v>327</v>
      </c>
    </row>
    <row r="93" customFormat="false" ht="12.1" hidden="false" customHeight="false" outlineLevel="0" collapsed="false">
      <c r="C93" s="7" t="n">
        <v>39981</v>
      </c>
      <c r="D93" s="2" t="n">
        <v>0.0302546296296296</v>
      </c>
      <c r="E93" s="1" t="n">
        <v>60</v>
      </c>
      <c r="G93" s="2" t="n">
        <v>0.000347222222222222</v>
      </c>
      <c r="H93" s="2" t="n">
        <f aca="false">D93+G93</f>
        <v>0.0306018518518519</v>
      </c>
      <c r="I93" s="8" t="n">
        <f aca="false">D93+G93</f>
        <v>0.0306018518518519</v>
      </c>
      <c r="J93" s="1" t="s">
        <v>363</v>
      </c>
      <c r="K93" s="1" t="s">
        <v>18</v>
      </c>
      <c r="M93" s="1" t="n">
        <v>14.255</v>
      </c>
      <c r="N93" s="1" t="n">
        <v>14.224</v>
      </c>
      <c r="O93" s="1" t="n">
        <f aca="false">(M93+N93)/2</f>
        <v>14.2395</v>
      </c>
      <c r="P93" s="1" t="n">
        <v>0.011</v>
      </c>
      <c r="R93" s="9" t="s">
        <v>331</v>
      </c>
      <c r="S93" s="9" t="s">
        <v>364</v>
      </c>
      <c r="T93" s="9" t="s">
        <v>365</v>
      </c>
    </row>
    <row r="94" customFormat="false" ht="12.1" hidden="false" customHeight="false" outlineLevel="0" collapsed="false">
      <c r="C94" s="7" t="n">
        <v>39981</v>
      </c>
      <c r="D94" s="2" t="n">
        <v>0.0325</v>
      </c>
      <c r="E94" s="1" t="n">
        <v>60</v>
      </c>
      <c r="G94" s="2" t="n">
        <v>0.000347222222222222</v>
      </c>
      <c r="H94" s="2" t="n">
        <f aca="false">D94+G94</f>
        <v>0.0328472222222222</v>
      </c>
      <c r="I94" s="8" t="n">
        <f aca="false">D94+G94</f>
        <v>0.0328472222222222</v>
      </c>
      <c r="J94" s="1" t="s">
        <v>366</v>
      </c>
      <c r="K94" s="1" t="s">
        <v>18</v>
      </c>
      <c r="M94" s="1" t="n">
        <v>14.225</v>
      </c>
      <c r="N94" s="1" t="n">
        <v>14.205</v>
      </c>
      <c r="O94" s="1" t="n">
        <f aca="false">(M94+N94)/2</f>
        <v>14.215</v>
      </c>
      <c r="P94" s="1" t="n">
        <v>0.011</v>
      </c>
      <c r="R94" s="9" t="s">
        <v>367</v>
      </c>
      <c r="S94" s="9" t="s">
        <v>368</v>
      </c>
      <c r="T94" s="9" t="s">
        <v>369</v>
      </c>
    </row>
    <row r="95" customFormat="false" ht="12.1" hidden="false" customHeight="false" outlineLevel="0" collapsed="false">
      <c r="C95" s="7" t="n">
        <v>39981</v>
      </c>
      <c r="D95" s="2" t="n">
        <v>0.0347337962962963</v>
      </c>
      <c r="E95" s="1" t="n">
        <v>60</v>
      </c>
      <c r="G95" s="2" t="n">
        <v>0.000347222222222222</v>
      </c>
      <c r="H95" s="2" t="n">
        <f aca="false">D95+G95</f>
        <v>0.0350810185185185</v>
      </c>
      <c r="I95" s="8" t="n">
        <f aca="false">D95+G95</f>
        <v>0.0350810185185185</v>
      </c>
      <c r="J95" s="1" t="s">
        <v>370</v>
      </c>
      <c r="K95" s="1" t="s">
        <v>18</v>
      </c>
      <c r="M95" s="1" t="n">
        <v>14.269</v>
      </c>
      <c r="N95" s="1" t="n">
        <v>14.244</v>
      </c>
      <c r="O95" s="1" t="n">
        <f aca="false">(M95+N95)/2</f>
        <v>14.2565</v>
      </c>
      <c r="P95" s="1" t="n">
        <v>0.011</v>
      </c>
      <c r="R95" s="9" t="s">
        <v>371</v>
      </c>
      <c r="S95" s="9" t="s">
        <v>326</v>
      </c>
      <c r="T95" s="9" t="s">
        <v>327</v>
      </c>
    </row>
    <row r="96" customFormat="false" ht="12.1" hidden="false" customHeight="false" outlineLevel="0" collapsed="false">
      <c r="C96" s="7" t="n">
        <v>39981</v>
      </c>
      <c r="D96" s="2" t="n">
        <v>0.0369791666666667</v>
      </c>
      <c r="E96" s="1" t="n">
        <v>60</v>
      </c>
      <c r="G96" s="2" t="n">
        <v>0.000347222222222222</v>
      </c>
      <c r="H96" s="2" t="n">
        <f aca="false">D96+G96</f>
        <v>0.0373263888888889</v>
      </c>
      <c r="I96" s="8" t="n">
        <f aca="false">D96+G96</f>
        <v>0.0373263888888889</v>
      </c>
      <c r="J96" s="1" t="s">
        <v>372</v>
      </c>
      <c r="K96" s="1" t="s">
        <v>18</v>
      </c>
      <c r="M96" s="1" t="n">
        <v>14.411</v>
      </c>
      <c r="N96" s="1" t="n">
        <v>14.386</v>
      </c>
      <c r="O96" s="1" t="n">
        <f aca="false">(M96+N96)/2</f>
        <v>14.3985</v>
      </c>
      <c r="P96" s="1" t="n">
        <v>0.012</v>
      </c>
      <c r="R96" s="9" t="s">
        <v>373</v>
      </c>
      <c r="S96" s="9" t="s">
        <v>326</v>
      </c>
      <c r="T96" s="9" t="s">
        <v>327</v>
      </c>
    </row>
    <row r="97" customFormat="false" ht="12.1" hidden="false" customHeight="false" outlineLevel="0" collapsed="false">
      <c r="C97" s="7" t="n">
        <v>39981</v>
      </c>
      <c r="D97" s="2" t="n">
        <v>0.0569791666666667</v>
      </c>
      <c r="E97" s="1" t="n">
        <v>60</v>
      </c>
      <c r="G97" s="2" t="n">
        <v>0.000347222222222222</v>
      </c>
      <c r="H97" s="2" t="n">
        <f aca="false">D97+G97</f>
        <v>0.0573263888888889</v>
      </c>
      <c r="I97" s="8" t="n">
        <f aca="false">D97+G97</f>
        <v>0.0573263888888889</v>
      </c>
      <c r="J97" s="1" t="s">
        <v>374</v>
      </c>
      <c r="K97" s="1" t="s">
        <v>18</v>
      </c>
      <c r="M97" s="1" t="n">
        <v>14.389</v>
      </c>
      <c r="N97" s="1" t="n">
        <v>14.359</v>
      </c>
      <c r="O97" s="1" t="n">
        <f aca="false">(M97+N97)/2</f>
        <v>14.374</v>
      </c>
      <c r="P97" s="1" t="n">
        <v>0.013</v>
      </c>
      <c r="R97" s="9" t="s">
        <v>375</v>
      </c>
      <c r="S97" s="9" t="s">
        <v>313</v>
      </c>
      <c r="T97" s="9" t="s">
        <v>314</v>
      </c>
    </row>
    <row r="98" customFormat="false" ht="12.1" hidden="false" customHeight="false" outlineLevel="0" collapsed="false">
      <c r="C98" s="7" t="n">
        <v>39981</v>
      </c>
      <c r="D98" s="2" t="n">
        <v>0.059212962962963</v>
      </c>
      <c r="E98" s="1" t="n">
        <v>60</v>
      </c>
      <c r="G98" s="2" t="n">
        <v>0.000347222222222222</v>
      </c>
      <c r="H98" s="2" t="n">
        <f aca="false">D98+G98</f>
        <v>0.0595601851851852</v>
      </c>
      <c r="I98" s="8" t="n">
        <f aca="false">D98+G98</f>
        <v>0.0595601851851852</v>
      </c>
      <c r="J98" s="1" t="s">
        <v>376</v>
      </c>
      <c r="K98" s="1" t="s">
        <v>18</v>
      </c>
      <c r="M98" s="1" t="n">
        <v>14.55</v>
      </c>
      <c r="N98" s="1" t="n">
        <v>14.515</v>
      </c>
      <c r="O98" s="1" t="n">
        <f aca="false">(M98+N98)/2</f>
        <v>14.5325</v>
      </c>
      <c r="P98" s="1" t="n">
        <v>0.015</v>
      </c>
      <c r="R98" s="9" t="s">
        <v>377</v>
      </c>
      <c r="S98" s="9" t="s">
        <v>326</v>
      </c>
      <c r="T98" s="9" t="s">
        <v>327</v>
      </c>
    </row>
    <row r="99" customFormat="false" ht="12.1" hidden="false" customHeight="false" outlineLevel="0" collapsed="false">
      <c r="C99" s="7" t="n">
        <v>39981</v>
      </c>
      <c r="D99" s="2" t="n">
        <v>0.0614583333333333</v>
      </c>
      <c r="E99" s="1" t="n">
        <v>60</v>
      </c>
      <c r="G99" s="2" t="n">
        <v>0.000347222222222222</v>
      </c>
      <c r="H99" s="2" t="n">
        <f aca="false">D99+G99</f>
        <v>0.0618055555555556</v>
      </c>
      <c r="I99" s="8" t="n">
        <f aca="false">D99+G99</f>
        <v>0.0618055555555556</v>
      </c>
      <c r="J99" s="1" t="s">
        <v>378</v>
      </c>
      <c r="K99" s="1" t="s">
        <v>18</v>
      </c>
      <c r="M99" s="1" t="n">
        <v>14.598</v>
      </c>
      <c r="N99" s="1" t="n">
        <v>14.566</v>
      </c>
      <c r="O99" s="1" t="n">
        <f aca="false">(M99+N99)/2</f>
        <v>14.582</v>
      </c>
      <c r="P99" s="1" t="n">
        <v>0.016</v>
      </c>
      <c r="R99" s="9" t="s">
        <v>379</v>
      </c>
      <c r="S99" s="9" t="s">
        <v>364</v>
      </c>
      <c r="T99" s="9" t="s">
        <v>365</v>
      </c>
    </row>
    <row r="100" customFormat="false" ht="12.1" hidden="false" customHeight="false" outlineLevel="0" collapsed="false">
      <c r="G100" s="2"/>
      <c r="H100" s="2"/>
      <c r="I100" s="8"/>
    </row>
    <row r="101" customFormat="false" ht="12.1" hidden="false" customHeight="false" outlineLevel="0" collapsed="false">
      <c r="B101" s="1" t="s">
        <v>380</v>
      </c>
      <c r="C101" s="7" t="n">
        <v>39980</v>
      </c>
      <c r="D101" s="2" t="n">
        <v>0.995127314814815</v>
      </c>
      <c r="E101" s="1" t="n">
        <v>60</v>
      </c>
      <c r="G101" s="2" t="n">
        <v>0.000347222222222222</v>
      </c>
      <c r="H101" s="2" t="n">
        <f aca="false">D101+G101</f>
        <v>0.995474537037037</v>
      </c>
      <c r="I101" s="8" t="n">
        <f aca="false">D101+G101</f>
        <v>0.995474537037037</v>
      </c>
      <c r="J101" s="1" t="s">
        <v>381</v>
      </c>
      <c r="K101" s="1" t="s">
        <v>29</v>
      </c>
      <c r="M101" s="1" t="n">
        <v>14.023</v>
      </c>
      <c r="N101" s="1" t="n">
        <v>14.108</v>
      </c>
      <c r="O101" s="1" t="n">
        <f aca="false">(M101+N101)/2</f>
        <v>14.0655</v>
      </c>
      <c r="P101" s="1" t="n">
        <v>0.01</v>
      </c>
      <c r="R101" s="9" t="s">
        <v>382</v>
      </c>
      <c r="S101" s="9" t="s">
        <v>383</v>
      </c>
      <c r="T101" s="9" t="s">
        <v>384</v>
      </c>
    </row>
    <row r="102" customFormat="false" ht="12.1" hidden="false" customHeight="false" outlineLevel="0" collapsed="false">
      <c r="C102" s="7" t="n">
        <v>39980</v>
      </c>
      <c r="D102" s="2" t="n">
        <v>0.997372685185185</v>
      </c>
      <c r="E102" s="1" t="n">
        <v>60</v>
      </c>
      <c r="G102" s="2" t="n">
        <v>0.000347222222222222</v>
      </c>
      <c r="H102" s="2" t="n">
        <f aca="false">D102+G102</f>
        <v>0.997719907407408</v>
      </c>
      <c r="I102" s="8" t="n">
        <f aca="false">D102+G102</f>
        <v>0.997719907407408</v>
      </c>
      <c r="J102" s="1" t="s">
        <v>385</v>
      </c>
      <c r="K102" s="1" t="s">
        <v>29</v>
      </c>
      <c r="M102" s="1" t="n">
        <v>13.964</v>
      </c>
      <c r="N102" s="1" t="n">
        <v>14.051</v>
      </c>
      <c r="O102" s="1" t="n">
        <f aca="false">(M102+N102)/2</f>
        <v>14.0075</v>
      </c>
      <c r="P102" s="1" t="n">
        <v>0.009</v>
      </c>
      <c r="R102" s="9" t="s">
        <v>386</v>
      </c>
      <c r="S102" s="9" t="s">
        <v>383</v>
      </c>
      <c r="T102" s="9" t="s">
        <v>384</v>
      </c>
    </row>
    <row r="103" customFormat="false" ht="12.1" hidden="false" customHeight="false" outlineLevel="0" collapsed="false">
      <c r="C103" s="7" t="n">
        <v>39980</v>
      </c>
      <c r="D103" s="2" t="n">
        <v>0.999606481481482</v>
      </c>
      <c r="E103" s="1" t="n">
        <v>60</v>
      </c>
      <c r="G103" s="2" t="n">
        <v>0.000347222222222222</v>
      </c>
      <c r="H103" s="2" t="n">
        <f aca="false">D103+G103</f>
        <v>0.999953703703704</v>
      </c>
      <c r="I103" s="8" t="n">
        <f aca="false">D103+G103</f>
        <v>0.999953703703704</v>
      </c>
      <c r="J103" s="1" t="s">
        <v>387</v>
      </c>
      <c r="K103" s="1" t="s">
        <v>29</v>
      </c>
      <c r="M103" s="1" t="n">
        <v>14</v>
      </c>
      <c r="N103" s="1" t="n">
        <v>14.075</v>
      </c>
      <c r="O103" s="1" t="n">
        <f aca="false">(M103+N103)/2</f>
        <v>14.0375</v>
      </c>
      <c r="P103" s="1" t="n">
        <v>0.01</v>
      </c>
      <c r="R103" s="9" t="s">
        <v>111</v>
      </c>
      <c r="S103" s="9" t="s">
        <v>388</v>
      </c>
      <c r="T103" s="9" t="s">
        <v>389</v>
      </c>
    </row>
    <row r="104" customFormat="false" ht="12.1" hidden="false" customHeight="false" outlineLevel="0" collapsed="false">
      <c r="C104" s="7" t="n">
        <v>39981</v>
      </c>
      <c r="D104" s="2" t="n">
        <v>0.00185185185185185</v>
      </c>
      <c r="E104" s="1" t="n">
        <v>60</v>
      </c>
      <c r="G104" s="2" t="n">
        <v>0.000347222222222222</v>
      </c>
      <c r="H104" s="2" t="n">
        <f aca="false">D104+G104</f>
        <v>0.00219907407407407</v>
      </c>
      <c r="I104" s="8" t="n">
        <f aca="false">D104+G104</f>
        <v>0.00219907407407407</v>
      </c>
      <c r="J104" s="1" t="s">
        <v>390</v>
      </c>
      <c r="K104" s="1" t="s">
        <v>29</v>
      </c>
      <c r="M104" s="1" t="n">
        <v>13.901</v>
      </c>
      <c r="N104" s="1" t="n">
        <v>13.975</v>
      </c>
      <c r="O104" s="1" t="n">
        <f aca="false">(M104+N104)/2</f>
        <v>13.938</v>
      </c>
      <c r="P104" s="1" t="n">
        <v>0.009</v>
      </c>
      <c r="R104" s="9" t="s">
        <v>391</v>
      </c>
      <c r="S104" s="9" t="s">
        <v>392</v>
      </c>
      <c r="T104" s="9" t="s">
        <v>393</v>
      </c>
    </row>
    <row r="105" customFormat="false" ht="12.1" hidden="false" customHeight="false" outlineLevel="0" collapsed="false">
      <c r="C105" s="7" t="n">
        <v>39981</v>
      </c>
      <c r="D105" s="2" t="n">
        <v>0.00409722222222222</v>
      </c>
      <c r="E105" s="1" t="n">
        <v>60</v>
      </c>
      <c r="G105" s="2" t="n">
        <v>0.000347222222222222</v>
      </c>
      <c r="H105" s="2" t="n">
        <f aca="false">D105+G105</f>
        <v>0.00444444444444444</v>
      </c>
      <c r="I105" s="8" t="n">
        <f aca="false">D105+G105</f>
        <v>0.00444444444444444</v>
      </c>
      <c r="J105" s="1" t="s">
        <v>394</v>
      </c>
      <c r="K105" s="1" t="s">
        <v>29</v>
      </c>
      <c r="M105" s="1" t="n">
        <v>13.908</v>
      </c>
      <c r="N105" s="1" t="n">
        <v>13.986</v>
      </c>
      <c r="O105" s="1" t="n">
        <f aca="false">(M105+N105)/2</f>
        <v>13.947</v>
      </c>
      <c r="P105" s="1" t="n">
        <v>0.009</v>
      </c>
      <c r="R105" s="9" t="s">
        <v>395</v>
      </c>
      <c r="S105" s="9" t="s">
        <v>388</v>
      </c>
      <c r="T105" s="9" t="s">
        <v>389</v>
      </c>
    </row>
    <row r="106" customFormat="false" ht="12.1" hidden="false" customHeight="false" outlineLevel="0" collapsed="false">
      <c r="C106" s="7" t="n">
        <v>39981</v>
      </c>
      <c r="D106" s="2" t="n">
        <v>0.00633101851851852</v>
      </c>
      <c r="E106" s="1" t="n">
        <v>60</v>
      </c>
      <c r="G106" s="2" t="n">
        <v>0.000347222222222222</v>
      </c>
      <c r="H106" s="2" t="n">
        <f aca="false">D106+G106</f>
        <v>0.00667824074074074</v>
      </c>
      <c r="I106" s="8" t="n">
        <f aca="false">D106+G106</f>
        <v>0.00667824074074074</v>
      </c>
      <c r="J106" s="1" t="s">
        <v>396</v>
      </c>
      <c r="K106" s="1" t="s">
        <v>29</v>
      </c>
      <c r="M106" s="1" t="n">
        <v>13.929</v>
      </c>
      <c r="N106" s="1" t="n">
        <v>14.008</v>
      </c>
      <c r="O106" s="1" t="n">
        <f aca="false">(M106+N106)/2</f>
        <v>13.9685</v>
      </c>
      <c r="P106" s="1" t="n">
        <v>0.009</v>
      </c>
      <c r="R106" s="9" t="s">
        <v>397</v>
      </c>
      <c r="S106" s="9" t="s">
        <v>388</v>
      </c>
      <c r="T106" s="9" t="s">
        <v>389</v>
      </c>
    </row>
    <row r="107" customFormat="false" ht="12.1" hidden="false" customHeight="false" outlineLevel="0" collapsed="false">
      <c r="C107" s="7" t="n">
        <v>39981</v>
      </c>
      <c r="D107" s="2" t="n">
        <v>0.00857638888888889</v>
      </c>
      <c r="E107" s="1" t="n">
        <v>60</v>
      </c>
      <c r="G107" s="2" t="n">
        <v>0.000347222222222222</v>
      </c>
      <c r="H107" s="2" t="n">
        <f aca="false">D107+G107</f>
        <v>0.00892361111111111</v>
      </c>
      <c r="I107" s="8" t="n">
        <f aca="false">D107+G107</f>
        <v>0.00892361111111111</v>
      </c>
      <c r="J107" s="1" t="s">
        <v>398</v>
      </c>
      <c r="K107" s="1" t="s">
        <v>29</v>
      </c>
      <c r="M107" s="1" t="n">
        <v>13.965</v>
      </c>
      <c r="N107" s="1" t="n">
        <v>14.043</v>
      </c>
      <c r="O107" s="1" t="n">
        <f aca="false">(M107+N107)/2</f>
        <v>14.004</v>
      </c>
      <c r="P107" s="1" t="n">
        <v>0.01</v>
      </c>
      <c r="R107" s="9" t="s">
        <v>399</v>
      </c>
      <c r="S107" s="9" t="s">
        <v>388</v>
      </c>
      <c r="T107" s="9" t="s">
        <v>389</v>
      </c>
    </row>
    <row r="108" customFormat="false" ht="12.1" hidden="false" customHeight="false" outlineLevel="0" collapsed="false">
      <c r="C108" s="7" t="n">
        <v>39981</v>
      </c>
      <c r="D108" s="2" t="n">
        <v>0.0108217592592593</v>
      </c>
      <c r="E108" s="1" t="n">
        <v>60</v>
      </c>
      <c r="G108" s="2" t="n">
        <v>0.000347222222222222</v>
      </c>
      <c r="H108" s="2" t="n">
        <f aca="false">D108+G108</f>
        <v>0.0111689814814815</v>
      </c>
      <c r="I108" s="8" t="n">
        <f aca="false">D108+G108</f>
        <v>0.0111689814814815</v>
      </c>
      <c r="J108" s="1" t="s">
        <v>400</v>
      </c>
      <c r="K108" s="1" t="s">
        <v>29</v>
      </c>
      <c r="M108" s="1" t="n">
        <v>13.845</v>
      </c>
      <c r="N108" s="1" t="n">
        <v>13.931</v>
      </c>
      <c r="O108" s="1" t="n">
        <f aca="false">(M108+N108)/2</f>
        <v>13.888</v>
      </c>
      <c r="P108" s="1" t="n">
        <v>0.009</v>
      </c>
      <c r="R108" s="9" t="s">
        <v>401</v>
      </c>
      <c r="S108" s="9" t="s">
        <v>383</v>
      </c>
      <c r="T108" s="9" t="s">
        <v>384</v>
      </c>
    </row>
    <row r="109" customFormat="false" ht="12.1" hidden="false" customHeight="false" outlineLevel="0" collapsed="false">
      <c r="C109" s="7" t="n">
        <v>39981</v>
      </c>
      <c r="D109" s="2" t="n">
        <v>0.0130555555555556</v>
      </c>
      <c r="E109" s="1" t="n">
        <v>60</v>
      </c>
      <c r="G109" s="2" t="n">
        <v>0.000347222222222222</v>
      </c>
      <c r="H109" s="2" t="n">
        <f aca="false">D109+G109</f>
        <v>0.0134027777777778</v>
      </c>
      <c r="I109" s="8" t="n">
        <f aca="false">D109+G109</f>
        <v>0.0134027777777778</v>
      </c>
      <c r="J109" s="1" t="s">
        <v>402</v>
      </c>
      <c r="K109" s="1" t="s">
        <v>29</v>
      </c>
      <c r="M109" s="1" t="n">
        <v>13.846</v>
      </c>
      <c r="N109" s="1" t="n">
        <v>13.929</v>
      </c>
      <c r="O109" s="1" t="n">
        <f aca="false">(M109+N109)/2</f>
        <v>13.8875</v>
      </c>
      <c r="P109" s="1" t="n">
        <v>0.009</v>
      </c>
      <c r="R109" s="9" t="s">
        <v>403</v>
      </c>
      <c r="S109" s="9" t="s">
        <v>317</v>
      </c>
      <c r="T109" s="9" t="s">
        <v>318</v>
      </c>
    </row>
    <row r="110" customFormat="false" ht="12.1" hidden="false" customHeight="false" outlineLevel="0" collapsed="false">
      <c r="C110" s="7" t="n">
        <v>39981</v>
      </c>
      <c r="D110" s="2" t="n">
        <v>0.0153009259259259</v>
      </c>
      <c r="E110" s="1" t="n">
        <v>60</v>
      </c>
      <c r="G110" s="2" t="n">
        <v>0.000347222222222222</v>
      </c>
      <c r="H110" s="2" t="n">
        <f aca="false">D110+G110</f>
        <v>0.0156481481481481</v>
      </c>
      <c r="I110" s="8" t="n">
        <f aca="false">D110+G110</f>
        <v>0.0156481481481481</v>
      </c>
      <c r="J110" s="1" t="s">
        <v>404</v>
      </c>
      <c r="K110" s="1" t="s">
        <v>29</v>
      </c>
      <c r="M110" s="1" t="n">
        <v>13.971</v>
      </c>
      <c r="N110" s="1" t="n">
        <v>14.048</v>
      </c>
      <c r="O110" s="1" t="n">
        <f aca="false">(M110+N110)/2</f>
        <v>14.0095</v>
      </c>
      <c r="P110" s="1" t="n">
        <v>0.01</v>
      </c>
      <c r="R110" s="9" t="s">
        <v>405</v>
      </c>
      <c r="S110" s="9" t="s">
        <v>392</v>
      </c>
      <c r="T110" s="9" t="s">
        <v>393</v>
      </c>
    </row>
    <row r="111" customFormat="false" ht="12.1" hidden="false" customHeight="false" outlineLevel="0" collapsed="false">
      <c r="C111" s="7" t="n">
        <v>39981</v>
      </c>
      <c r="D111" s="2" t="n">
        <v>0.0175462962962963</v>
      </c>
      <c r="E111" s="1" t="n">
        <v>60</v>
      </c>
      <c r="G111" s="2" t="n">
        <v>0.000347222222222222</v>
      </c>
      <c r="H111" s="2" t="n">
        <f aca="false">D111+G111</f>
        <v>0.0178935185185185</v>
      </c>
      <c r="I111" s="8" t="n">
        <f aca="false">D111+G111</f>
        <v>0.0178935185185185</v>
      </c>
      <c r="J111" s="1" t="s">
        <v>406</v>
      </c>
      <c r="K111" s="1" t="s">
        <v>29</v>
      </c>
      <c r="M111" s="1" t="n">
        <v>13.859</v>
      </c>
      <c r="N111" s="1" t="n">
        <v>13.945</v>
      </c>
      <c r="O111" s="1" t="n">
        <f aca="false">(M111+N111)/2</f>
        <v>13.902</v>
      </c>
      <c r="P111" s="1" t="n">
        <v>0.009</v>
      </c>
      <c r="R111" s="9" t="s">
        <v>407</v>
      </c>
      <c r="S111" s="9" t="s">
        <v>383</v>
      </c>
      <c r="T111" s="9" t="s">
        <v>384</v>
      </c>
    </row>
    <row r="112" customFormat="false" ht="12.1" hidden="false" customHeight="false" outlineLevel="0" collapsed="false">
      <c r="C112" s="7" t="n">
        <v>39981</v>
      </c>
      <c r="D112" s="2" t="n">
        <v>0.0197800925925926</v>
      </c>
      <c r="E112" s="1" t="n">
        <v>60</v>
      </c>
      <c r="G112" s="2" t="n">
        <v>0.000347222222222222</v>
      </c>
      <c r="H112" s="2" t="n">
        <f aca="false">D112+G112</f>
        <v>0.0201273148148148</v>
      </c>
      <c r="I112" s="8" t="n">
        <f aca="false">D112+G112</f>
        <v>0.0201273148148148</v>
      </c>
      <c r="J112" s="1" t="s">
        <v>408</v>
      </c>
      <c r="K112" s="1" t="s">
        <v>29</v>
      </c>
      <c r="M112" s="1" t="n">
        <v>13.895</v>
      </c>
      <c r="N112" s="1" t="n">
        <v>13.981</v>
      </c>
      <c r="O112" s="1" t="n">
        <f aca="false">(M112+N112)/2</f>
        <v>13.938</v>
      </c>
      <c r="P112" s="1" t="n">
        <v>0.009</v>
      </c>
      <c r="R112" s="9" t="s">
        <v>409</v>
      </c>
      <c r="S112" s="9" t="s">
        <v>410</v>
      </c>
      <c r="T112" s="9" t="s">
        <v>411</v>
      </c>
    </row>
    <row r="113" customFormat="false" ht="12.1" hidden="false" customHeight="false" outlineLevel="0" collapsed="false">
      <c r="C113" s="7" t="n">
        <v>39981</v>
      </c>
      <c r="D113" s="2" t="n">
        <v>0.022025462962963</v>
      </c>
      <c r="E113" s="1" t="n">
        <v>60</v>
      </c>
      <c r="G113" s="2" t="n">
        <v>0.000347222222222222</v>
      </c>
      <c r="H113" s="2" t="n">
        <f aca="false">D113+G113</f>
        <v>0.0223726851851852</v>
      </c>
      <c r="I113" s="8" t="n">
        <f aca="false">D113+G113</f>
        <v>0.0223726851851852</v>
      </c>
      <c r="J113" s="1" t="s">
        <v>412</v>
      </c>
      <c r="K113" s="1" t="s">
        <v>29</v>
      </c>
      <c r="M113" s="1" t="n">
        <v>13.892</v>
      </c>
      <c r="N113" s="1" t="n">
        <v>13.979</v>
      </c>
      <c r="O113" s="1" t="n">
        <f aca="false">(M113+N113)/2</f>
        <v>13.9355</v>
      </c>
      <c r="P113" s="1" t="n">
        <v>0.009</v>
      </c>
      <c r="R113" s="9" t="s">
        <v>413</v>
      </c>
      <c r="S113" s="9" t="s">
        <v>414</v>
      </c>
      <c r="T113" s="9" t="s">
        <v>415</v>
      </c>
    </row>
    <row r="114" customFormat="false" ht="12.1" hidden="false" customHeight="false" outlineLevel="0" collapsed="false">
      <c r="C114" s="7" t="n">
        <v>39981</v>
      </c>
      <c r="D114" s="2" t="n">
        <v>0.0242592592592593</v>
      </c>
      <c r="E114" s="1" t="n">
        <v>60</v>
      </c>
      <c r="G114" s="2" t="n">
        <v>0.000347222222222222</v>
      </c>
      <c r="H114" s="2" t="n">
        <f aca="false">D114+G114</f>
        <v>0.0246064814814815</v>
      </c>
      <c r="I114" s="8" t="n">
        <f aca="false">D114+G114</f>
        <v>0.0246064814814815</v>
      </c>
      <c r="J114" s="1" t="s">
        <v>416</v>
      </c>
      <c r="K114" s="1" t="s">
        <v>29</v>
      </c>
      <c r="M114" s="1" t="n">
        <v>13.91</v>
      </c>
      <c r="N114" s="1" t="n">
        <v>13.999</v>
      </c>
      <c r="O114" s="1" t="n">
        <f aca="false">(M114+N114)/2</f>
        <v>13.9545</v>
      </c>
      <c r="P114" s="1" t="n">
        <v>0.009</v>
      </c>
      <c r="R114" s="9" t="s">
        <v>417</v>
      </c>
      <c r="S114" s="9" t="s">
        <v>383</v>
      </c>
      <c r="T114" s="9" t="s">
        <v>384</v>
      </c>
    </row>
    <row r="115" customFormat="false" ht="12.1" hidden="false" customHeight="false" outlineLevel="0" collapsed="false">
      <c r="C115" s="7" t="n">
        <v>39981</v>
      </c>
      <c r="D115" s="2" t="n">
        <v>0.0265046296296296</v>
      </c>
      <c r="E115" s="1" t="n">
        <v>60</v>
      </c>
      <c r="G115" s="2" t="n">
        <v>0.000347222222222222</v>
      </c>
      <c r="H115" s="2" t="n">
        <f aca="false">D115+G115</f>
        <v>0.0268518518518519</v>
      </c>
      <c r="I115" s="8" t="n">
        <f aca="false">D115+G115</f>
        <v>0.0268518518518519</v>
      </c>
      <c r="J115" s="1" t="s">
        <v>418</v>
      </c>
      <c r="K115" s="1" t="s">
        <v>29</v>
      </c>
      <c r="M115" s="1" t="n">
        <v>13.963</v>
      </c>
      <c r="N115" s="1" t="n">
        <v>14.042</v>
      </c>
      <c r="O115" s="1" t="n">
        <f aca="false">(M115+N115)/2</f>
        <v>14.0025</v>
      </c>
      <c r="P115" s="1" t="n">
        <v>0.01</v>
      </c>
      <c r="R115" s="9" t="s">
        <v>419</v>
      </c>
      <c r="S115" s="9" t="s">
        <v>420</v>
      </c>
      <c r="T115" s="9" t="s">
        <v>421</v>
      </c>
    </row>
    <row r="116" customFormat="false" ht="12.1" hidden="false" customHeight="false" outlineLevel="0" collapsed="false">
      <c r="C116" s="7" t="n">
        <v>39981</v>
      </c>
      <c r="D116" s="2" t="n">
        <v>0.02875</v>
      </c>
      <c r="E116" s="1" t="n">
        <v>60</v>
      </c>
      <c r="G116" s="2" t="n">
        <v>0.000347222222222222</v>
      </c>
      <c r="H116" s="2" t="n">
        <f aca="false">D116+G116</f>
        <v>0.0290972222222222</v>
      </c>
      <c r="I116" s="8" t="n">
        <f aca="false">D116+G116</f>
        <v>0.0290972222222222</v>
      </c>
      <c r="J116" s="1" t="s">
        <v>422</v>
      </c>
      <c r="K116" s="1" t="s">
        <v>29</v>
      </c>
      <c r="M116" s="1" t="n">
        <v>14.014</v>
      </c>
      <c r="N116" s="1" t="n">
        <v>14.094</v>
      </c>
      <c r="O116" s="1" t="n">
        <f aca="false">(M116+N116)/2</f>
        <v>14.054</v>
      </c>
      <c r="P116" s="1" t="n">
        <v>0.01</v>
      </c>
      <c r="R116" s="9" t="s">
        <v>423</v>
      </c>
      <c r="S116" s="9" t="s">
        <v>388</v>
      </c>
      <c r="T116" s="9" t="s">
        <v>389</v>
      </c>
    </row>
    <row r="117" customFormat="false" ht="12.1" hidden="false" customHeight="false" outlineLevel="0" collapsed="false">
      <c r="C117" s="7" t="n">
        <v>39981</v>
      </c>
      <c r="D117" s="2" t="n">
        <v>0.0309837962962963</v>
      </c>
      <c r="E117" s="1" t="n">
        <v>60</v>
      </c>
      <c r="G117" s="2" t="n">
        <v>0.000347222222222222</v>
      </c>
      <c r="H117" s="2" t="n">
        <f aca="false">D117+G117</f>
        <v>0.0313310185185185</v>
      </c>
      <c r="I117" s="8" t="n">
        <f aca="false">D117+G117</f>
        <v>0.0313310185185185</v>
      </c>
      <c r="J117" s="1" t="s">
        <v>424</v>
      </c>
      <c r="K117" s="1" t="s">
        <v>29</v>
      </c>
      <c r="M117" s="1" t="n">
        <v>13.975</v>
      </c>
      <c r="N117" s="1" t="n">
        <v>14.063</v>
      </c>
      <c r="O117" s="1" t="n">
        <f aca="false">(M117+N117)/2</f>
        <v>14.019</v>
      </c>
      <c r="P117" s="1" t="n">
        <v>0.01</v>
      </c>
      <c r="R117" s="9" t="s">
        <v>425</v>
      </c>
      <c r="S117" s="9" t="s">
        <v>414</v>
      </c>
      <c r="T117" s="9" t="s">
        <v>415</v>
      </c>
    </row>
    <row r="118" customFormat="false" ht="12.1" hidden="false" customHeight="false" outlineLevel="0" collapsed="false">
      <c r="C118" s="7" t="n">
        <v>39981</v>
      </c>
      <c r="D118" s="2" t="n">
        <v>0.0332291666666667</v>
      </c>
      <c r="E118" s="1" t="n">
        <v>60</v>
      </c>
      <c r="G118" s="2" t="n">
        <v>0.000347222222222222</v>
      </c>
      <c r="H118" s="2" t="n">
        <f aca="false">D118+G118</f>
        <v>0.0335763888888889</v>
      </c>
      <c r="I118" s="8" t="n">
        <f aca="false">D118+G118</f>
        <v>0.0335763888888889</v>
      </c>
      <c r="J118" s="1" t="s">
        <v>426</v>
      </c>
      <c r="K118" s="1" t="s">
        <v>29</v>
      </c>
      <c r="M118" s="1" t="n">
        <v>13.871</v>
      </c>
      <c r="N118" s="1" t="n">
        <v>13.961</v>
      </c>
      <c r="O118" s="1" t="n">
        <f aca="false">(M118+N118)/2</f>
        <v>13.916</v>
      </c>
      <c r="P118" s="1" t="n">
        <v>0.009</v>
      </c>
      <c r="R118" s="9" t="s">
        <v>427</v>
      </c>
      <c r="S118" s="9" t="s">
        <v>146</v>
      </c>
      <c r="T118" s="9" t="s">
        <v>147</v>
      </c>
    </row>
    <row r="119" customFormat="false" ht="12.1" hidden="false" customHeight="false" outlineLevel="0" collapsed="false">
      <c r="C119" s="7" t="n">
        <v>39981</v>
      </c>
      <c r="D119" s="2" t="n">
        <v>0.035474537037037</v>
      </c>
      <c r="E119" s="1" t="n">
        <v>60</v>
      </c>
      <c r="G119" s="2" t="n">
        <v>0.000347222222222222</v>
      </c>
      <c r="H119" s="2" t="n">
        <f aca="false">D119+G119</f>
        <v>0.0358217592592593</v>
      </c>
      <c r="I119" s="8" t="n">
        <f aca="false">D119+G119</f>
        <v>0.0358217592592593</v>
      </c>
      <c r="J119" s="1" t="s">
        <v>428</v>
      </c>
      <c r="K119" s="1" t="s">
        <v>29</v>
      </c>
      <c r="M119" s="1" t="n">
        <v>14.026</v>
      </c>
      <c r="N119" s="1" t="n">
        <v>14.113</v>
      </c>
      <c r="O119" s="1" t="n">
        <f aca="false">(M119+N119)/2</f>
        <v>14.0695</v>
      </c>
      <c r="P119" s="1" t="n">
        <v>0.011</v>
      </c>
      <c r="R119" s="9" t="s">
        <v>117</v>
      </c>
      <c r="S119" s="9" t="s">
        <v>383</v>
      </c>
      <c r="T119" s="9" t="s">
        <v>384</v>
      </c>
    </row>
    <row r="120" customFormat="false" ht="12.1" hidden="false" customHeight="false" outlineLevel="0" collapsed="false">
      <c r="C120" s="7" t="n">
        <v>39981</v>
      </c>
      <c r="D120" s="2" t="n">
        <v>0.0377083333333333</v>
      </c>
      <c r="E120" s="1" t="n">
        <v>60</v>
      </c>
      <c r="G120" s="2" t="n">
        <v>0.000347222222222222</v>
      </c>
      <c r="H120" s="2" t="n">
        <f aca="false">D120+G120</f>
        <v>0.0380555555555556</v>
      </c>
      <c r="I120" s="8" t="n">
        <f aca="false">D120+G120</f>
        <v>0.0380555555555556</v>
      </c>
      <c r="J120" s="1" t="s">
        <v>429</v>
      </c>
      <c r="K120" s="1" t="s">
        <v>29</v>
      </c>
      <c r="M120" s="1" t="n">
        <v>14.14</v>
      </c>
      <c r="N120" s="1" t="n">
        <v>14.22</v>
      </c>
      <c r="O120" s="1" t="n">
        <f aca="false">(M120+N120)/2</f>
        <v>14.18</v>
      </c>
      <c r="P120" s="1" t="n">
        <v>0.012</v>
      </c>
      <c r="R120" s="9" t="s">
        <v>430</v>
      </c>
      <c r="S120" s="9" t="s">
        <v>383</v>
      </c>
      <c r="T120" s="9" t="s">
        <v>384</v>
      </c>
    </row>
    <row r="121" customFormat="false" ht="12.1" hidden="false" customHeight="false" outlineLevel="0" collapsed="false">
      <c r="C121" s="7" t="n">
        <v>39981</v>
      </c>
      <c r="D121" s="2" t="n">
        <v>0.0577083333333333</v>
      </c>
      <c r="E121" s="1" t="n">
        <v>60</v>
      </c>
      <c r="G121" s="2" t="n">
        <v>0.000347222222222222</v>
      </c>
      <c r="H121" s="2" t="n">
        <f aca="false">D121+G121</f>
        <v>0.0580555555555556</v>
      </c>
      <c r="I121" s="8" t="n">
        <f aca="false">D121+G121</f>
        <v>0.0580555555555556</v>
      </c>
      <c r="J121" s="1" t="s">
        <v>431</v>
      </c>
      <c r="K121" s="1" t="s">
        <v>29</v>
      </c>
      <c r="M121" s="1" t="n">
        <v>14.155</v>
      </c>
      <c r="N121" s="1" t="n">
        <v>14.244</v>
      </c>
      <c r="O121" s="1" t="n">
        <f aca="false">(M121+N121)/2</f>
        <v>14.1995</v>
      </c>
      <c r="P121" s="1" t="n">
        <v>0.012</v>
      </c>
      <c r="R121" s="9" t="s">
        <v>432</v>
      </c>
      <c r="S121" s="9" t="s">
        <v>142</v>
      </c>
      <c r="T121" s="9" t="s">
        <v>143</v>
      </c>
    </row>
    <row r="122" customFormat="false" ht="12.1" hidden="false" customHeight="false" outlineLevel="0" collapsed="false">
      <c r="C122" s="7" t="n">
        <v>39981</v>
      </c>
      <c r="D122" s="2" t="n">
        <v>0.0599537037037037</v>
      </c>
      <c r="E122" s="1" t="n">
        <v>60</v>
      </c>
      <c r="G122" s="2" t="n">
        <v>0.000347222222222222</v>
      </c>
      <c r="H122" s="2" t="n">
        <f aca="false">D122+G122</f>
        <v>0.0603009259259259</v>
      </c>
      <c r="I122" s="8" t="n">
        <f aca="false">D122+G122</f>
        <v>0.0603009259259259</v>
      </c>
      <c r="J122" s="1" t="s">
        <v>433</v>
      </c>
      <c r="K122" s="1" t="s">
        <v>29</v>
      </c>
      <c r="M122" s="1" t="n">
        <v>14.232</v>
      </c>
      <c r="N122" s="1" t="n">
        <v>14.315</v>
      </c>
      <c r="O122" s="1" t="n">
        <f aca="false">(M122+N122)/2</f>
        <v>14.2735</v>
      </c>
      <c r="P122" s="1" t="n">
        <v>0.013</v>
      </c>
      <c r="R122" s="9" t="s">
        <v>434</v>
      </c>
      <c r="S122" s="9" t="s">
        <v>317</v>
      </c>
      <c r="T122" s="9" t="s">
        <v>318</v>
      </c>
    </row>
    <row r="123" customFormat="false" ht="12.1" hidden="false" customHeight="false" outlineLevel="0" collapsed="false">
      <c r="C123" s="7" t="n">
        <v>39981</v>
      </c>
      <c r="D123" s="2" t="n">
        <v>0.0621875</v>
      </c>
      <c r="E123" s="1" t="n">
        <v>60</v>
      </c>
      <c r="G123" s="2" t="n">
        <v>0.000347222222222222</v>
      </c>
      <c r="H123" s="2" t="n">
        <f aca="false">D123+G123</f>
        <v>0.0625347222222222</v>
      </c>
      <c r="I123" s="8" t="n">
        <f aca="false">D123+G123</f>
        <v>0.0625347222222222</v>
      </c>
      <c r="J123" s="1" t="s">
        <v>435</v>
      </c>
      <c r="K123" s="1" t="s">
        <v>29</v>
      </c>
      <c r="M123" s="1" t="n">
        <v>14.236</v>
      </c>
      <c r="N123" s="1" t="n">
        <v>14.321</v>
      </c>
      <c r="O123" s="1" t="n">
        <f aca="false">(M123+N123)/2</f>
        <v>14.2785</v>
      </c>
      <c r="P123" s="1" t="n">
        <v>0.014</v>
      </c>
      <c r="R123" s="9" t="s">
        <v>436</v>
      </c>
      <c r="S123" s="9" t="s">
        <v>383</v>
      </c>
      <c r="T123" s="9" t="s">
        <v>384</v>
      </c>
    </row>
    <row r="124" customFormat="false" ht="12.1" hidden="false" customHeight="false" outlineLevel="0" collapsed="false">
      <c r="H124" s="2"/>
      <c r="I124" s="8"/>
    </row>
    <row r="125" customFormat="false" ht="12.1" hidden="false" customHeight="false" outlineLevel="0" collapsed="false">
      <c r="B125" s="1" t="s">
        <v>80</v>
      </c>
      <c r="C125" s="7" t="n">
        <v>39980</v>
      </c>
      <c r="D125" s="2" t="n">
        <v>0.995856481481482</v>
      </c>
      <c r="E125" s="1" t="n">
        <v>60</v>
      </c>
      <c r="G125" s="2" t="n">
        <v>0.000347222222222222</v>
      </c>
      <c r="H125" s="2" t="n">
        <f aca="false">D125+G125</f>
        <v>0.996203703703704</v>
      </c>
      <c r="I125" s="8" t="n">
        <f aca="false">D125+G125</f>
        <v>0.996203703703704</v>
      </c>
      <c r="J125" s="1" t="s">
        <v>437</v>
      </c>
      <c r="K125" s="1" t="s">
        <v>82</v>
      </c>
      <c r="M125" s="1" t="n">
        <v>13.899</v>
      </c>
      <c r="N125" s="1" t="n">
        <v>13.994</v>
      </c>
      <c r="O125" s="1" t="n">
        <f aca="false">(M125+N125)/2</f>
        <v>13.9465</v>
      </c>
      <c r="P125" s="1" t="n">
        <v>0.016</v>
      </c>
      <c r="R125" s="9" t="s">
        <v>438</v>
      </c>
      <c r="S125" s="9" t="s">
        <v>114</v>
      </c>
      <c r="T125" s="9" t="s">
        <v>115</v>
      </c>
    </row>
    <row r="126" customFormat="false" ht="12.1" hidden="false" customHeight="false" outlineLevel="0" collapsed="false">
      <c r="C126" s="7" t="n">
        <v>39980</v>
      </c>
      <c r="D126" s="2" t="n">
        <v>0.998101851851852</v>
      </c>
      <c r="E126" s="1" t="n">
        <v>60</v>
      </c>
      <c r="G126" s="2" t="n">
        <v>0.000347222222222222</v>
      </c>
      <c r="H126" s="2" t="n">
        <f aca="false">D126+G126</f>
        <v>0.998449074074074</v>
      </c>
      <c r="I126" s="8" t="n">
        <f aca="false">D126+G126</f>
        <v>0.998449074074074</v>
      </c>
      <c r="J126" s="1" t="s">
        <v>439</v>
      </c>
      <c r="K126" s="1" t="s">
        <v>82</v>
      </c>
      <c r="M126" s="1" t="n">
        <v>13.842</v>
      </c>
      <c r="N126" s="1" t="n">
        <v>13.938</v>
      </c>
      <c r="O126" s="1" t="n">
        <f aca="false">(M126+N126)/2</f>
        <v>13.89</v>
      </c>
      <c r="P126" s="1" t="n">
        <v>0.015</v>
      </c>
      <c r="R126" s="9" t="s">
        <v>440</v>
      </c>
      <c r="S126" s="9" t="s">
        <v>120</v>
      </c>
      <c r="T126" s="9" t="s">
        <v>121</v>
      </c>
    </row>
    <row r="127" customFormat="false" ht="12.1" hidden="false" customHeight="false" outlineLevel="0" collapsed="false">
      <c r="C127" s="7" t="n">
        <v>39981</v>
      </c>
      <c r="D127" s="2" t="n">
        <v>0.000347222222222222</v>
      </c>
      <c r="E127" s="1" t="n">
        <v>60</v>
      </c>
      <c r="G127" s="2" t="n">
        <v>0.000347222222222222</v>
      </c>
      <c r="H127" s="2" t="n">
        <f aca="false">D127+G127</f>
        <v>0.000694444444444445</v>
      </c>
      <c r="I127" s="8" t="n">
        <f aca="false">D127+G127</f>
        <v>0.000694444444444445</v>
      </c>
      <c r="J127" s="1" t="s">
        <v>441</v>
      </c>
      <c r="K127" s="1" t="s">
        <v>82</v>
      </c>
      <c r="M127" s="1" t="n">
        <v>13.843</v>
      </c>
      <c r="N127" s="1" t="n">
        <v>13.932</v>
      </c>
      <c r="O127" s="1" t="n">
        <f aca="false">(M127+N127)/2</f>
        <v>13.8875</v>
      </c>
      <c r="P127" s="1" t="n">
        <v>0.015</v>
      </c>
      <c r="R127" s="9" t="s">
        <v>442</v>
      </c>
      <c r="S127" s="9" t="s">
        <v>443</v>
      </c>
      <c r="T127" s="9" t="s">
        <v>444</v>
      </c>
    </row>
    <row r="128" customFormat="false" ht="12.1" hidden="false" customHeight="false" outlineLevel="0" collapsed="false">
      <c r="C128" s="7" t="n">
        <v>39981</v>
      </c>
      <c r="D128" s="2" t="n">
        <v>0.00258101851851852</v>
      </c>
      <c r="E128" s="1" t="n">
        <v>60</v>
      </c>
      <c r="G128" s="2" t="n">
        <v>0.000347222222222222</v>
      </c>
      <c r="H128" s="2" t="n">
        <f aca="false">D128+G128</f>
        <v>0.00292824074074074</v>
      </c>
      <c r="I128" s="8" t="n">
        <f aca="false">D128+G128</f>
        <v>0.00292824074074074</v>
      </c>
      <c r="J128" s="1" t="s">
        <v>445</v>
      </c>
      <c r="K128" s="1" t="s">
        <v>82</v>
      </c>
      <c r="M128" s="1" t="n">
        <v>13.855</v>
      </c>
      <c r="N128" s="1" t="n">
        <v>13.931</v>
      </c>
      <c r="O128" s="1" t="n">
        <f aca="false">(M128+N128)/2</f>
        <v>13.893</v>
      </c>
      <c r="P128" s="1" t="n">
        <v>0.015</v>
      </c>
      <c r="R128" s="9" t="s">
        <v>446</v>
      </c>
      <c r="S128" s="9" t="s">
        <v>447</v>
      </c>
      <c r="T128" s="9" t="s">
        <v>448</v>
      </c>
    </row>
    <row r="129" customFormat="false" ht="12.1" hidden="false" customHeight="false" outlineLevel="0" collapsed="false">
      <c r="C129" s="7" t="n">
        <v>39981</v>
      </c>
      <c r="D129" s="2" t="n">
        <v>0.00482638888888889</v>
      </c>
      <c r="E129" s="1" t="n">
        <v>60</v>
      </c>
      <c r="G129" s="2" t="n">
        <v>0.000347222222222222</v>
      </c>
      <c r="H129" s="2" t="n">
        <f aca="false">D129+G129</f>
        <v>0.00517361111111111</v>
      </c>
      <c r="I129" s="8" t="n">
        <f aca="false">D129+G129</f>
        <v>0.00517361111111111</v>
      </c>
      <c r="J129" s="1" t="s">
        <v>449</v>
      </c>
      <c r="K129" s="1" t="s">
        <v>82</v>
      </c>
      <c r="M129" s="1" t="n">
        <v>13.849</v>
      </c>
      <c r="N129" s="1" t="n">
        <v>13.925</v>
      </c>
      <c r="O129" s="1" t="n">
        <f aca="false">(M129+N129)/2</f>
        <v>13.887</v>
      </c>
      <c r="P129" s="1" t="n">
        <v>0.015</v>
      </c>
      <c r="R129" s="9" t="s">
        <v>450</v>
      </c>
      <c r="S129" s="9" t="s">
        <v>451</v>
      </c>
      <c r="T129" s="9" t="s">
        <v>452</v>
      </c>
    </row>
    <row r="130" customFormat="false" ht="12.1" hidden="false" customHeight="false" outlineLevel="0" collapsed="false">
      <c r="C130" s="7" t="n">
        <v>39981</v>
      </c>
      <c r="D130" s="2" t="n">
        <v>0.00707175925925926</v>
      </c>
      <c r="E130" s="1" t="n">
        <v>60</v>
      </c>
      <c r="G130" s="2" t="n">
        <v>0.000347222222222222</v>
      </c>
      <c r="H130" s="2" t="n">
        <f aca="false">D130+G130</f>
        <v>0.00741898148148148</v>
      </c>
      <c r="I130" s="8" t="n">
        <f aca="false">D130+G130</f>
        <v>0.00741898148148148</v>
      </c>
      <c r="J130" s="1" t="s">
        <v>453</v>
      </c>
      <c r="K130" s="1" t="s">
        <v>82</v>
      </c>
      <c r="M130" s="1" t="n">
        <v>13.871</v>
      </c>
      <c r="N130" s="1" t="n">
        <v>13.96</v>
      </c>
      <c r="O130" s="1" t="n">
        <f aca="false">(M130+N130)/2</f>
        <v>13.9155</v>
      </c>
      <c r="P130" s="1" t="n">
        <v>0.015</v>
      </c>
      <c r="R130" s="9" t="s">
        <v>454</v>
      </c>
      <c r="S130" s="9" t="s">
        <v>84</v>
      </c>
      <c r="T130" s="9" t="s">
        <v>85</v>
      </c>
    </row>
    <row r="131" customFormat="false" ht="12.1" hidden="false" customHeight="false" outlineLevel="0" collapsed="false">
      <c r="C131" s="7" t="n">
        <v>39981</v>
      </c>
      <c r="D131" s="2" t="n">
        <v>0.00930555555555556</v>
      </c>
      <c r="E131" s="1" t="n">
        <v>60</v>
      </c>
      <c r="G131" s="2" t="n">
        <v>0.000347222222222222</v>
      </c>
      <c r="H131" s="2" t="n">
        <f aca="false">D131+G131</f>
        <v>0.00965277777777778</v>
      </c>
      <c r="I131" s="8" t="n">
        <f aca="false">D131+G131</f>
        <v>0.00965277777777778</v>
      </c>
      <c r="J131" s="1" t="s">
        <v>455</v>
      </c>
      <c r="K131" s="1" t="s">
        <v>82</v>
      </c>
      <c r="M131" s="1" t="n">
        <v>13.837</v>
      </c>
      <c r="N131" s="1" t="n">
        <v>13.921</v>
      </c>
      <c r="O131" s="1" t="n">
        <f aca="false">(M131+N131)/2</f>
        <v>13.879</v>
      </c>
      <c r="P131" s="1" t="n">
        <v>0.015</v>
      </c>
      <c r="R131" s="9" t="s">
        <v>456</v>
      </c>
      <c r="S131" s="9" t="s">
        <v>88</v>
      </c>
      <c r="T131" s="9" t="s">
        <v>89</v>
      </c>
    </row>
    <row r="132" customFormat="false" ht="12.1" hidden="false" customHeight="false" outlineLevel="0" collapsed="false">
      <c r="C132" s="7" t="n">
        <v>39981</v>
      </c>
      <c r="D132" s="2" t="n">
        <v>0.0115509259259259</v>
      </c>
      <c r="E132" s="1" t="n">
        <v>60</v>
      </c>
      <c r="G132" s="2" t="n">
        <v>0.000347222222222222</v>
      </c>
      <c r="H132" s="2" t="n">
        <f aca="false">D132+G132</f>
        <v>0.0118981481481481</v>
      </c>
      <c r="I132" s="8" t="n">
        <f aca="false">D132+G132</f>
        <v>0.0118981481481481</v>
      </c>
      <c r="J132" s="1" t="s">
        <v>457</v>
      </c>
      <c r="K132" s="1" t="s">
        <v>82</v>
      </c>
      <c r="M132" s="1" t="n">
        <v>13.803</v>
      </c>
      <c r="N132" s="1" t="n">
        <v>13.893</v>
      </c>
      <c r="O132" s="1" t="n">
        <f aca="false">(M132+N132)/2</f>
        <v>13.848</v>
      </c>
      <c r="P132" s="1" t="n">
        <v>0.015</v>
      </c>
      <c r="R132" s="9" t="s">
        <v>458</v>
      </c>
      <c r="S132" s="9" t="s">
        <v>84</v>
      </c>
      <c r="T132" s="9" t="s">
        <v>85</v>
      </c>
    </row>
    <row r="133" customFormat="false" ht="12.1" hidden="false" customHeight="false" outlineLevel="0" collapsed="false">
      <c r="C133" s="7" t="n">
        <v>39981</v>
      </c>
      <c r="D133" s="2" t="n">
        <v>0.0137962962962963</v>
      </c>
      <c r="E133" s="1" t="n">
        <v>60</v>
      </c>
      <c r="G133" s="2" t="n">
        <v>0.000347222222222222</v>
      </c>
      <c r="H133" s="2" t="n">
        <f aca="false">D133+G133</f>
        <v>0.0141435185185185</v>
      </c>
      <c r="I133" s="8" t="n">
        <f aca="false">D133+G133</f>
        <v>0.0141435185185185</v>
      </c>
      <c r="J133" s="1" t="s">
        <v>459</v>
      </c>
      <c r="K133" s="1" t="s">
        <v>82</v>
      </c>
      <c r="M133" s="1" t="n">
        <v>13.826</v>
      </c>
      <c r="N133" s="1" t="n">
        <v>13.909</v>
      </c>
      <c r="O133" s="1" t="n">
        <f aca="false">(M133+N133)/2</f>
        <v>13.8675</v>
      </c>
      <c r="P133" s="1" t="n">
        <v>0.015</v>
      </c>
      <c r="R133" s="9" t="s">
        <v>460</v>
      </c>
      <c r="S133" s="9" t="s">
        <v>461</v>
      </c>
      <c r="T133" s="9" t="s">
        <v>462</v>
      </c>
    </row>
    <row r="134" customFormat="false" ht="12.1" hidden="false" customHeight="false" outlineLevel="0" collapsed="false">
      <c r="C134" s="7" t="n">
        <v>39981</v>
      </c>
      <c r="D134" s="2" t="n">
        <v>0.0160300925925926</v>
      </c>
      <c r="E134" s="1" t="n">
        <v>60</v>
      </c>
      <c r="G134" s="2" t="n">
        <v>0.000347222222222222</v>
      </c>
      <c r="H134" s="2" t="n">
        <f aca="false">D134+G134</f>
        <v>0.0163773148148148</v>
      </c>
      <c r="I134" s="8" t="n">
        <f aca="false">D134+G134</f>
        <v>0.0163773148148148</v>
      </c>
      <c r="J134" s="1" t="s">
        <v>463</v>
      </c>
      <c r="K134" s="1" t="s">
        <v>82</v>
      </c>
      <c r="M134" s="1" t="n">
        <v>13.824</v>
      </c>
      <c r="N134" s="1" t="n">
        <v>13.915</v>
      </c>
      <c r="O134" s="1" t="n">
        <f aca="false">(M134+N134)/2</f>
        <v>13.8695</v>
      </c>
      <c r="P134" s="1" t="n">
        <v>0.015</v>
      </c>
      <c r="R134" s="9" t="s">
        <v>464</v>
      </c>
      <c r="S134" s="9" t="s">
        <v>96</v>
      </c>
      <c r="T134" s="9" t="s">
        <v>97</v>
      </c>
    </row>
    <row r="135" customFormat="false" ht="12.1" hidden="false" customHeight="false" outlineLevel="0" collapsed="false">
      <c r="C135" s="7" t="n">
        <v>39981</v>
      </c>
      <c r="D135" s="2" t="n">
        <v>0.018275462962963</v>
      </c>
      <c r="E135" s="1" t="n">
        <v>60</v>
      </c>
      <c r="G135" s="2" t="n">
        <v>0.000347222222222222</v>
      </c>
      <c r="H135" s="2" t="n">
        <f aca="false">D135+G135</f>
        <v>0.0186226851851852</v>
      </c>
      <c r="I135" s="8" t="n">
        <f aca="false">D135+G135</f>
        <v>0.0186226851851852</v>
      </c>
      <c r="J135" s="1" t="s">
        <v>465</v>
      </c>
      <c r="K135" s="1" t="s">
        <v>82</v>
      </c>
      <c r="M135" s="1" t="n">
        <v>13.782</v>
      </c>
      <c r="N135" s="1" t="n">
        <v>13.876</v>
      </c>
      <c r="O135" s="1" t="n">
        <f aca="false">(M135+N135)/2</f>
        <v>13.829</v>
      </c>
      <c r="P135" s="1" t="n">
        <v>0.014</v>
      </c>
      <c r="R135" s="9" t="s">
        <v>466</v>
      </c>
      <c r="S135" s="9" t="s">
        <v>114</v>
      </c>
      <c r="T135" s="9" t="s">
        <v>115</v>
      </c>
    </row>
    <row r="136" customFormat="false" ht="12.1" hidden="false" customHeight="false" outlineLevel="0" collapsed="false">
      <c r="C136" s="7" t="n">
        <v>39981</v>
      </c>
      <c r="D136" s="2" t="n">
        <v>0.0205208333333333</v>
      </c>
      <c r="E136" s="1" t="n">
        <v>60</v>
      </c>
      <c r="G136" s="2" t="n">
        <v>0.000347222222222222</v>
      </c>
      <c r="H136" s="2" t="n">
        <f aca="false">D136+G136</f>
        <v>0.0208680555555556</v>
      </c>
      <c r="I136" s="8" t="n">
        <f aca="false">D136+G136</f>
        <v>0.0208680555555556</v>
      </c>
      <c r="J136" s="1" t="s">
        <v>467</v>
      </c>
      <c r="K136" s="1" t="s">
        <v>82</v>
      </c>
      <c r="M136" s="1" t="n">
        <v>13.774</v>
      </c>
      <c r="N136" s="1" t="n">
        <v>13.868</v>
      </c>
      <c r="O136" s="1" t="n">
        <f aca="false">(M136+N136)/2</f>
        <v>13.821</v>
      </c>
      <c r="P136" s="1" t="n">
        <v>0.014</v>
      </c>
      <c r="R136" s="9" t="s">
        <v>468</v>
      </c>
      <c r="S136" s="9" t="s">
        <v>114</v>
      </c>
      <c r="T136" s="9" t="s">
        <v>115</v>
      </c>
    </row>
    <row r="137" customFormat="false" ht="12.1" hidden="false" customHeight="false" outlineLevel="0" collapsed="false">
      <c r="C137" s="7" t="n">
        <v>39981</v>
      </c>
      <c r="D137" s="2" t="n">
        <v>0.0227546296296296</v>
      </c>
      <c r="E137" s="1" t="n">
        <v>60</v>
      </c>
      <c r="G137" s="2" t="n">
        <v>0.000347222222222222</v>
      </c>
      <c r="H137" s="2" t="n">
        <f aca="false">D137+G137</f>
        <v>0.0231018518518519</v>
      </c>
      <c r="I137" s="8" t="n">
        <f aca="false">D137+G137</f>
        <v>0.0231018518518519</v>
      </c>
      <c r="J137" s="1" t="s">
        <v>469</v>
      </c>
      <c r="K137" s="1" t="s">
        <v>82</v>
      </c>
      <c r="M137" s="1" t="n">
        <v>13.839</v>
      </c>
      <c r="N137" s="1" t="n">
        <v>13.941</v>
      </c>
      <c r="O137" s="1" t="n">
        <f aca="false">(M137+N137)/2</f>
        <v>13.89</v>
      </c>
      <c r="P137" s="1" t="n">
        <v>0.015</v>
      </c>
      <c r="R137" s="9" t="s">
        <v>470</v>
      </c>
      <c r="S137" s="9" t="s">
        <v>156</v>
      </c>
      <c r="T137" s="9" t="s">
        <v>157</v>
      </c>
    </row>
    <row r="138" customFormat="false" ht="12.1" hidden="false" customHeight="false" outlineLevel="0" collapsed="false">
      <c r="C138" s="7" t="n">
        <v>39981</v>
      </c>
      <c r="D138" s="2" t="n">
        <v>0.025</v>
      </c>
      <c r="E138" s="1" t="n">
        <v>60</v>
      </c>
      <c r="G138" s="2" t="n">
        <v>0.000347222222222222</v>
      </c>
      <c r="H138" s="2" t="n">
        <f aca="false">D138+G138</f>
        <v>0.0253472222222222</v>
      </c>
      <c r="I138" s="8" t="n">
        <f aca="false">D138+G138</f>
        <v>0.0253472222222222</v>
      </c>
      <c r="J138" s="1" t="s">
        <v>471</v>
      </c>
      <c r="K138" s="1" t="s">
        <v>82</v>
      </c>
      <c r="M138" s="1" t="n">
        <v>13.865</v>
      </c>
      <c r="N138" s="1" t="n">
        <v>13.959</v>
      </c>
      <c r="O138" s="1" t="n">
        <f aca="false">(M138+N138)/2</f>
        <v>13.912</v>
      </c>
      <c r="P138" s="1" t="n">
        <v>0.016</v>
      </c>
      <c r="R138" s="9" t="s">
        <v>454</v>
      </c>
      <c r="S138" s="9" t="s">
        <v>102</v>
      </c>
      <c r="T138" s="9" t="s">
        <v>103</v>
      </c>
    </row>
    <row r="139" customFormat="false" ht="12.1" hidden="false" customHeight="false" outlineLevel="0" collapsed="false">
      <c r="C139" s="7" t="n">
        <v>39981</v>
      </c>
      <c r="D139" s="2" t="n">
        <v>0.0272337962962963</v>
      </c>
      <c r="E139" s="1" t="n">
        <v>60</v>
      </c>
      <c r="G139" s="2" t="n">
        <v>0.000347222222222222</v>
      </c>
      <c r="H139" s="2" t="n">
        <f aca="false">D139+G139</f>
        <v>0.0275810185185185</v>
      </c>
      <c r="I139" s="8" t="n">
        <f aca="false">D139+G139</f>
        <v>0.0275810185185185</v>
      </c>
      <c r="J139" s="1" t="s">
        <v>472</v>
      </c>
      <c r="K139" s="1" t="s">
        <v>82</v>
      </c>
      <c r="M139" s="1" t="n">
        <v>13.884</v>
      </c>
      <c r="N139" s="1" t="n">
        <v>13.974</v>
      </c>
      <c r="O139" s="1" t="n">
        <f aca="false">(M139+N139)/2</f>
        <v>13.929</v>
      </c>
      <c r="P139" s="1" t="n">
        <v>0.016</v>
      </c>
      <c r="R139" s="9" t="s">
        <v>473</v>
      </c>
      <c r="S139" s="9" t="s">
        <v>114</v>
      </c>
      <c r="T139" s="9" t="s">
        <v>115</v>
      </c>
    </row>
    <row r="140" customFormat="false" ht="12.1" hidden="false" customHeight="false" outlineLevel="0" collapsed="false">
      <c r="C140" s="7" t="n">
        <v>39981</v>
      </c>
      <c r="D140" s="2" t="n">
        <v>0.0294791666666667</v>
      </c>
      <c r="E140" s="1" t="n">
        <v>60</v>
      </c>
      <c r="G140" s="2" t="n">
        <v>0.000347222222222222</v>
      </c>
      <c r="H140" s="2" t="n">
        <f aca="false">D140+G140</f>
        <v>0.0298263888888889</v>
      </c>
      <c r="I140" s="8" t="n">
        <f aca="false">D140+G140</f>
        <v>0.0298263888888889</v>
      </c>
      <c r="J140" s="1" t="s">
        <v>474</v>
      </c>
      <c r="K140" s="1" t="s">
        <v>82</v>
      </c>
      <c r="M140" s="1" t="n">
        <v>13.906</v>
      </c>
      <c r="N140" s="1" t="n">
        <v>13.993</v>
      </c>
      <c r="O140" s="1" t="n">
        <f aca="false">(M140+N140)/2</f>
        <v>13.9495</v>
      </c>
      <c r="P140" s="1" t="n">
        <v>0.016</v>
      </c>
      <c r="R140" s="9" t="s">
        <v>475</v>
      </c>
      <c r="S140" s="9" t="s">
        <v>88</v>
      </c>
      <c r="T140" s="9" t="s">
        <v>89</v>
      </c>
    </row>
    <row r="141" customFormat="false" ht="12.1" hidden="false" customHeight="false" outlineLevel="0" collapsed="false">
      <c r="C141" s="7" t="n">
        <v>39981</v>
      </c>
      <c r="D141" s="2" t="n">
        <v>0.031724537037037</v>
      </c>
      <c r="E141" s="1" t="n">
        <v>60</v>
      </c>
      <c r="G141" s="2" t="n">
        <v>0.000347222222222222</v>
      </c>
      <c r="H141" s="2" t="n">
        <f aca="false">D141+G141</f>
        <v>0.0320717592592593</v>
      </c>
      <c r="I141" s="8" t="n">
        <f aca="false">D141+G141</f>
        <v>0.0320717592592593</v>
      </c>
      <c r="J141" s="1" t="s">
        <v>476</v>
      </c>
      <c r="K141" s="1" t="s">
        <v>82</v>
      </c>
      <c r="M141" s="1" t="n">
        <v>13.907</v>
      </c>
      <c r="N141" s="1" t="n">
        <v>13.988</v>
      </c>
      <c r="O141" s="1" t="n">
        <f aca="false">(M141+N141)/2</f>
        <v>13.9475</v>
      </c>
      <c r="P141" s="1" t="n">
        <v>0.017</v>
      </c>
      <c r="R141" s="9" t="s">
        <v>477</v>
      </c>
      <c r="S141" s="9" t="s">
        <v>461</v>
      </c>
      <c r="T141" s="9" t="s">
        <v>462</v>
      </c>
    </row>
    <row r="142" customFormat="false" ht="12.1" hidden="false" customHeight="false" outlineLevel="0" collapsed="false">
      <c r="C142" s="7" t="n">
        <v>39981</v>
      </c>
      <c r="D142" s="2" t="n">
        <v>0.0339583333333333</v>
      </c>
      <c r="E142" s="1" t="n">
        <v>60</v>
      </c>
      <c r="G142" s="2" t="n">
        <v>0.000347222222222222</v>
      </c>
      <c r="H142" s="2" t="n">
        <f aca="false">D142+G142</f>
        <v>0.0343055555555556</v>
      </c>
      <c r="I142" s="8" t="n">
        <f aca="false">D142+G142</f>
        <v>0.0343055555555556</v>
      </c>
      <c r="J142" s="1" t="s">
        <v>478</v>
      </c>
      <c r="K142" s="1" t="s">
        <v>82</v>
      </c>
      <c r="M142" s="1" t="n">
        <v>13.831</v>
      </c>
      <c r="N142" s="1" t="n">
        <v>13.91</v>
      </c>
      <c r="O142" s="1" t="n">
        <f aca="false">(M142+N142)/2</f>
        <v>13.8705</v>
      </c>
      <c r="P142" s="1" t="n">
        <v>0.016</v>
      </c>
      <c r="R142" s="9" t="s">
        <v>479</v>
      </c>
      <c r="S142" s="9" t="s">
        <v>480</v>
      </c>
      <c r="T142" s="9" t="s">
        <v>481</v>
      </c>
    </row>
    <row r="143" customFormat="false" ht="12.1" hidden="false" customHeight="false" outlineLevel="0" collapsed="false">
      <c r="C143" s="7" t="n">
        <v>39981</v>
      </c>
      <c r="D143" s="2" t="n">
        <v>0.0362037037037037</v>
      </c>
      <c r="E143" s="1" t="n">
        <v>60</v>
      </c>
      <c r="G143" s="2" t="n">
        <v>0.000347222222222222</v>
      </c>
      <c r="H143" s="2" t="n">
        <f aca="false">D143+G143</f>
        <v>0.0365509259259259</v>
      </c>
      <c r="I143" s="8" t="n">
        <f aca="false">D143+G143</f>
        <v>0.0365509259259259</v>
      </c>
      <c r="J143" s="1" t="s">
        <v>482</v>
      </c>
      <c r="K143" s="1" t="s">
        <v>82</v>
      </c>
      <c r="M143" s="1" t="n">
        <v>13.977</v>
      </c>
      <c r="N143" s="1" t="n">
        <v>14.068</v>
      </c>
      <c r="O143" s="1" t="n">
        <f aca="false">(M143+N143)/2</f>
        <v>14.0225</v>
      </c>
      <c r="P143" s="1" t="n">
        <v>0.018</v>
      </c>
      <c r="R143" s="9" t="s">
        <v>483</v>
      </c>
      <c r="S143" s="9" t="s">
        <v>443</v>
      </c>
      <c r="T143" s="9" t="s">
        <v>444</v>
      </c>
    </row>
    <row r="144" customFormat="false" ht="12.1" hidden="false" customHeight="false" outlineLevel="0" collapsed="false">
      <c r="C144" s="7" t="n">
        <v>39981</v>
      </c>
      <c r="D144" s="2" t="n">
        <v>0.0384490740740741</v>
      </c>
      <c r="E144" s="1" t="n">
        <v>60</v>
      </c>
      <c r="G144" s="2" t="n">
        <v>0.000347222222222222</v>
      </c>
      <c r="H144" s="2" t="n">
        <f aca="false">D144+G144</f>
        <v>0.0387962962962963</v>
      </c>
      <c r="I144" s="8" t="n">
        <f aca="false">D144+G144</f>
        <v>0.0387962962962963</v>
      </c>
      <c r="J144" s="1" t="s">
        <v>484</v>
      </c>
      <c r="K144" s="1" t="s">
        <v>82</v>
      </c>
      <c r="M144" s="1" t="n">
        <v>14.004</v>
      </c>
      <c r="N144" s="1" t="n">
        <v>14.095</v>
      </c>
      <c r="O144" s="1" t="n">
        <f aca="false">(M144+N144)/2</f>
        <v>14.0495</v>
      </c>
      <c r="P144" s="1" t="n">
        <v>0.019</v>
      </c>
      <c r="R144" s="9" t="s">
        <v>485</v>
      </c>
      <c r="S144" s="9" t="s">
        <v>84</v>
      </c>
      <c r="T144" s="9" t="s">
        <v>85</v>
      </c>
    </row>
    <row r="145" customFormat="false" ht="12.1" hidden="false" customHeight="false" outlineLevel="0" collapsed="false">
      <c r="C145" s="7" t="n">
        <v>39981</v>
      </c>
      <c r="D145" s="2" t="n">
        <v>0.0584375</v>
      </c>
      <c r="E145" s="1" t="n">
        <v>60</v>
      </c>
      <c r="G145" s="2" t="n">
        <v>0.000347222222222222</v>
      </c>
      <c r="H145" s="2" t="n">
        <f aca="false">D145+G145</f>
        <v>0.0587847222222222</v>
      </c>
      <c r="I145" s="8" t="n">
        <f aca="false">D145+G145</f>
        <v>0.0587847222222222</v>
      </c>
      <c r="J145" s="1" t="s">
        <v>486</v>
      </c>
      <c r="K145" s="1" t="s">
        <v>82</v>
      </c>
      <c r="M145" s="1" t="n">
        <v>14.061</v>
      </c>
      <c r="N145" s="1" t="n">
        <v>14.148</v>
      </c>
      <c r="O145" s="1" t="n">
        <f aca="false">(M145+N145)/2</f>
        <v>14.1045</v>
      </c>
      <c r="P145" s="1" t="n">
        <v>0.02</v>
      </c>
      <c r="R145" s="9" t="s">
        <v>487</v>
      </c>
      <c r="S145" s="9" t="s">
        <v>443</v>
      </c>
      <c r="T145" s="9" t="s">
        <v>444</v>
      </c>
    </row>
    <row r="146" customFormat="false" ht="12.1" hidden="false" customHeight="false" outlineLevel="0" collapsed="false">
      <c r="C146" s="7" t="n">
        <v>39981</v>
      </c>
      <c r="D146" s="2" t="n">
        <v>0.0606828703703704</v>
      </c>
      <c r="E146" s="1" t="n">
        <v>60</v>
      </c>
      <c r="G146" s="2" t="n">
        <v>0.000347222222222222</v>
      </c>
      <c r="H146" s="2" t="n">
        <f aca="false">D146+G146</f>
        <v>0.0610300925925926</v>
      </c>
      <c r="I146" s="8" t="n">
        <f aca="false">D146+G146</f>
        <v>0.0610300925925926</v>
      </c>
      <c r="J146" s="1" t="s">
        <v>488</v>
      </c>
      <c r="K146" s="1" t="s">
        <v>82</v>
      </c>
      <c r="M146" s="1" t="n">
        <v>14.128</v>
      </c>
      <c r="N146" s="1" t="n">
        <v>14.207</v>
      </c>
      <c r="O146" s="1" t="n">
        <f aca="false">(M146+N146)/2</f>
        <v>14.1675</v>
      </c>
      <c r="P146" s="1" t="n">
        <v>0.021</v>
      </c>
      <c r="R146" s="9" t="s">
        <v>489</v>
      </c>
      <c r="S146" s="9" t="s">
        <v>447</v>
      </c>
      <c r="T146" s="9" t="s">
        <v>448</v>
      </c>
    </row>
    <row r="147" customFormat="false" ht="12.1" hidden="false" customHeight="false" outlineLevel="0" collapsed="false">
      <c r="C147" s="7" t="n">
        <v>39981</v>
      </c>
      <c r="D147" s="2" t="n">
        <v>0.0629282407407407</v>
      </c>
      <c r="E147" s="1" t="n">
        <v>60</v>
      </c>
      <c r="G147" s="2" t="n">
        <v>0.000347222222222222</v>
      </c>
      <c r="H147" s="2" t="n">
        <f aca="false">D147+G147</f>
        <v>0.063275462962963</v>
      </c>
      <c r="I147" s="8" t="n">
        <f aca="false">D147+G147</f>
        <v>0.063275462962963</v>
      </c>
      <c r="J147" s="1" t="s">
        <v>490</v>
      </c>
      <c r="K147" s="1" t="s">
        <v>82</v>
      </c>
      <c r="M147" s="1" t="n">
        <v>14.023</v>
      </c>
      <c r="N147" s="1" t="n">
        <v>14.108</v>
      </c>
      <c r="O147" s="1" t="n">
        <f aca="false">(M147+N147)/2</f>
        <v>14.0655</v>
      </c>
      <c r="P147" s="1" t="n">
        <v>0.02</v>
      </c>
      <c r="R147" s="9" t="s">
        <v>491</v>
      </c>
      <c r="S147" s="9" t="s">
        <v>88</v>
      </c>
      <c r="T147" s="9" t="s">
        <v>89</v>
      </c>
    </row>
  </sheetData>
  <mergeCells count="4">
    <mergeCell ref="H3:H4"/>
    <mergeCell ref="I3:I4"/>
    <mergeCell ref="H70:H71"/>
    <mergeCell ref="I70:I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R1:R65536 A4"/>
    </sheetView>
  </sheetViews>
  <sheetFormatPr defaultColWidth="9.13671875" defaultRowHeight="12.1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4.56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2" customFormat="false" ht="12.1" hidden="false" customHeight="false" outlineLevel="0" collapsed="false">
      <c r="B2" s="3" t="n">
        <v>20090721</v>
      </c>
      <c r="C2" s="3" t="s">
        <v>492</v>
      </c>
    </row>
    <row r="3" customFormat="false" ht="12.1" hidden="false" customHeight="true" outlineLevel="0" collapsed="false">
      <c r="H3" s="4" t="s">
        <v>1</v>
      </c>
      <c r="I3" s="4" t="s">
        <v>2</v>
      </c>
      <c r="J3" s="11"/>
      <c r="R3" s="3" t="s">
        <v>3</v>
      </c>
    </row>
    <row r="4" customFormat="false" ht="12.1" hidden="false" customHeight="false" outlineLevel="0" collapsed="false">
      <c r="C4" s="3" t="s">
        <v>4</v>
      </c>
      <c r="D4" s="3" t="s">
        <v>5</v>
      </c>
      <c r="E4" s="3" t="s">
        <v>6</v>
      </c>
      <c r="F4" s="3"/>
      <c r="G4" s="3"/>
      <c r="H4" s="4"/>
      <c r="I4" s="4"/>
      <c r="J4" s="5" t="s">
        <v>7</v>
      </c>
      <c r="K4" s="3" t="s">
        <v>8</v>
      </c>
      <c r="L4" s="6"/>
      <c r="M4" s="3" t="n">
        <v>3</v>
      </c>
      <c r="N4" s="3" t="n">
        <v>4</v>
      </c>
      <c r="O4" s="3" t="s">
        <v>9</v>
      </c>
      <c r="P4" s="3" t="s">
        <v>10</v>
      </c>
      <c r="R4" s="3" t="s">
        <v>11</v>
      </c>
      <c r="S4" s="3" t="s">
        <v>12</v>
      </c>
      <c r="T4" s="3" t="s">
        <v>13</v>
      </c>
    </row>
    <row r="5" customFormat="false" ht="12.1" hidden="false" customHeight="false" outlineLevel="0" collapsed="false">
      <c r="C5" s="7" t="n">
        <v>40015</v>
      </c>
      <c r="D5" s="2" t="n">
        <v>0.933553240740741</v>
      </c>
      <c r="E5" s="1" t="n">
        <v>120</v>
      </c>
      <c r="G5" s="2" t="n">
        <v>0.000694444444444445</v>
      </c>
      <c r="H5" s="2" t="n">
        <f aca="false">D5+G5</f>
        <v>0.934247685185185</v>
      </c>
      <c r="I5" s="8" t="n">
        <f aca="false">D5+G5</f>
        <v>0.934247685185185</v>
      </c>
      <c r="J5" s="1" t="s">
        <v>493</v>
      </c>
      <c r="K5" s="1" t="s">
        <v>15</v>
      </c>
      <c r="M5" s="1" t="n">
        <v>12.95</v>
      </c>
      <c r="N5" s="1" t="n">
        <v>12.926</v>
      </c>
      <c r="O5" s="1" t="n">
        <f aca="false">(M5+N5)/2</f>
        <v>12.938</v>
      </c>
      <c r="P5" s="1" t="n">
        <v>0.013</v>
      </c>
      <c r="R5" s="1" t="s">
        <v>494</v>
      </c>
      <c r="S5" s="1" t="s">
        <v>495</v>
      </c>
      <c r="T5" s="1" t="s">
        <v>310</v>
      </c>
    </row>
    <row r="6" customFormat="false" ht="12.1" hidden="false" customHeight="false" outlineLevel="0" collapsed="false">
      <c r="C6" s="7" t="n">
        <v>40015</v>
      </c>
      <c r="D6" s="2" t="n">
        <v>0.935428240740741</v>
      </c>
      <c r="E6" s="1" t="n">
        <v>60</v>
      </c>
      <c r="G6" s="2" t="n">
        <v>0.000347222222222222</v>
      </c>
      <c r="H6" s="2" t="n">
        <f aca="false">D6+G6</f>
        <v>0.935775462962963</v>
      </c>
      <c r="I6" s="8" t="n">
        <f aca="false">D6+G6</f>
        <v>0.935775462962963</v>
      </c>
      <c r="J6" s="1" t="s">
        <v>496</v>
      </c>
      <c r="K6" s="1" t="s">
        <v>131</v>
      </c>
      <c r="M6" s="1" t="n">
        <v>13.727</v>
      </c>
      <c r="N6" s="1" t="n">
        <v>13.638</v>
      </c>
      <c r="O6" s="1" t="n">
        <f aca="false">(M6+N6)/2</f>
        <v>13.6825</v>
      </c>
      <c r="P6" s="1" t="n">
        <v>0.009</v>
      </c>
      <c r="R6" s="1" t="s">
        <v>497</v>
      </c>
      <c r="S6" s="1" t="s">
        <v>498</v>
      </c>
      <c r="T6" s="1" t="s">
        <v>499</v>
      </c>
    </row>
    <row r="7" customFormat="false" ht="12.1" hidden="false" customHeight="false" outlineLevel="0" collapsed="false">
      <c r="C7" s="7" t="n">
        <v>40015</v>
      </c>
      <c r="D7" s="2" t="n">
        <v>0.93625</v>
      </c>
      <c r="E7" s="1" t="n">
        <v>60</v>
      </c>
      <c r="G7" s="2" t="n">
        <v>0.000347222222222222</v>
      </c>
      <c r="H7" s="2" t="n">
        <f aca="false">D7+G7</f>
        <v>0.936597222222222</v>
      </c>
      <c r="I7" s="8" t="n">
        <f aca="false">D7+G7</f>
        <v>0.936597222222222</v>
      </c>
      <c r="J7" s="1" t="s">
        <v>500</v>
      </c>
      <c r="K7" s="1" t="s">
        <v>131</v>
      </c>
      <c r="M7" s="1" t="n">
        <v>13.746</v>
      </c>
      <c r="N7" s="1" t="n">
        <v>13.648</v>
      </c>
      <c r="O7" s="1" t="n">
        <f aca="false">(M7+N7)/2</f>
        <v>13.697</v>
      </c>
      <c r="P7" s="1" t="n">
        <v>0.009</v>
      </c>
      <c r="R7" s="1" t="s">
        <v>218</v>
      </c>
      <c r="S7" s="1" t="s">
        <v>501</v>
      </c>
      <c r="T7" s="1" t="s">
        <v>502</v>
      </c>
    </row>
    <row r="8" customFormat="false" ht="12.1" hidden="false" customHeight="false" outlineLevel="0" collapsed="false">
      <c r="C8" s="7" t="n">
        <v>40015</v>
      </c>
      <c r="D8" s="2" t="n">
        <v>0.937256944444444</v>
      </c>
      <c r="E8" s="1" t="n">
        <v>60</v>
      </c>
      <c r="G8" s="2" t="n">
        <v>0.000347222222222222</v>
      </c>
      <c r="H8" s="2" t="n">
        <f aca="false">D8+G8</f>
        <v>0.937604166666667</v>
      </c>
      <c r="I8" s="8" t="n">
        <f aca="false">D8+G8</f>
        <v>0.937604166666667</v>
      </c>
      <c r="J8" s="1" t="s">
        <v>503</v>
      </c>
      <c r="K8" s="1" t="s">
        <v>18</v>
      </c>
      <c r="M8" s="1" t="n">
        <v>13.563</v>
      </c>
      <c r="N8" s="1" t="n">
        <v>13.558</v>
      </c>
      <c r="O8" s="1" t="n">
        <f aca="false">(M8+N8)/2</f>
        <v>13.5605</v>
      </c>
      <c r="P8" s="1" t="n">
        <v>0.007</v>
      </c>
      <c r="R8" s="1" t="s">
        <v>504</v>
      </c>
      <c r="S8" s="1" t="s">
        <v>505</v>
      </c>
      <c r="T8" s="1" t="s">
        <v>506</v>
      </c>
    </row>
    <row r="9" customFormat="false" ht="12.1" hidden="false" customHeight="false" outlineLevel="0" collapsed="false">
      <c r="C9" s="7" t="n">
        <v>40015</v>
      </c>
      <c r="D9" s="2" t="n">
        <v>0.938078703703704</v>
      </c>
      <c r="E9" s="1" t="n">
        <v>60</v>
      </c>
      <c r="G9" s="2" t="n">
        <v>0.000347222222222222</v>
      </c>
      <c r="H9" s="2" t="n">
        <f aca="false">D9+G9</f>
        <v>0.938425925925926</v>
      </c>
      <c r="I9" s="8" t="n">
        <f aca="false">D9+G9</f>
        <v>0.938425925925926</v>
      </c>
      <c r="J9" s="1" t="s">
        <v>507</v>
      </c>
      <c r="K9" s="1" t="s">
        <v>18</v>
      </c>
      <c r="M9" s="1" t="n">
        <v>13.495</v>
      </c>
      <c r="N9" s="1" t="n">
        <v>13.501</v>
      </c>
      <c r="O9" s="1" t="n">
        <f aca="false">(M9+N9)/2</f>
        <v>13.498</v>
      </c>
      <c r="P9" s="1" t="n">
        <v>0.007</v>
      </c>
      <c r="R9" s="1" t="s">
        <v>508</v>
      </c>
      <c r="S9" s="1" t="s">
        <v>24</v>
      </c>
      <c r="T9" s="1" t="s">
        <v>25</v>
      </c>
    </row>
    <row r="10" customFormat="false" ht="12.1" hidden="false" customHeight="false" outlineLevel="0" collapsed="false">
      <c r="C10" s="7" t="n">
        <v>40015</v>
      </c>
      <c r="D10" s="2" t="n">
        <v>0.939178240740741</v>
      </c>
      <c r="E10" s="1" t="n">
        <v>30</v>
      </c>
      <c r="G10" s="2" t="n">
        <v>0.000173611111111111</v>
      </c>
      <c r="H10" s="2" t="n">
        <f aca="false">D10+G10</f>
        <v>0.939351851851852</v>
      </c>
      <c r="I10" s="8" t="n">
        <f aca="false">D10+G10</f>
        <v>0.939351851851852</v>
      </c>
      <c r="J10" s="1" t="s">
        <v>509</v>
      </c>
      <c r="K10" s="1" t="s">
        <v>29</v>
      </c>
      <c r="M10" s="1" t="n">
        <v>13.317</v>
      </c>
      <c r="N10" s="1" t="n">
        <v>13.429</v>
      </c>
      <c r="O10" s="1" t="n">
        <f aca="false">(M10+N10)/2</f>
        <v>13.373</v>
      </c>
      <c r="P10" s="1" t="n">
        <v>0.012</v>
      </c>
      <c r="R10" s="1" t="s">
        <v>510</v>
      </c>
      <c r="S10" s="1" t="s">
        <v>511</v>
      </c>
      <c r="T10" s="1" t="s">
        <v>512</v>
      </c>
    </row>
    <row r="11" customFormat="false" ht="12.1" hidden="false" customHeight="false" outlineLevel="0" collapsed="false">
      <c r="C11" s="7" t="n">
        <v>40015</v>
      </c>
      <c r="D11" s="2" t="n">
        <v>0.939652777777778</v>
      </c>
      <c r="E11" s="1" t="n">
        <v>30</v>
      </c>
      <c r="G11" s="2" t="n">
        <v>0.000173611111111111</v>
      </c>
      <c r="H11" s="2" t="n">
        <f aca="false">D11+G11</f>
        <v>0.939826388888889</v>
      </c>
      <c r="I11" s="8" t="n">
        <f aca="false">D11+G11</f>
        <v>0.939826388888889</v>
      </c>
      <c r="J11" s="1" t="s">
        <v>513</v>
      </c>
      <c r="K11" s="1" t="s">
        <v>29</v>
      </c>
      <c r="M11" s="1" t="n">
        <v>13.381</v>
      </c>
      <c r="N11" s="1" t="n">
        <v>13.492</v>
      </c>
      <c r="O11" s="1" t="n">
        <f aca="false">(M11+N11)/2</f>
        <v>13.4365</v>
      </c>
      <c r="P11" s="1" t="n">
        <v>0.012</v>
      </c>
      <c r="R11" s="1" t="s">
        <v>514</v>
      </c>
      <c r="S11" s="1" t="s">
        <v>515</v>
      </c>
      <c r="T11" s="1" t="s">
        <v>516</v>
      </c>
    </row>
    <row r="12" customFormat="false" ht="12.1" hidden="false" customHeight="false" outlineLevel="0" collapsed="false">
      <c r="C12" s="7" t="n">
        <v>40015</v>
      </c>
      <c r="D12" s="2" t="n">
        <v>0.940138888888889</v>
      </c>
      <c r="E12" s="1" t="n">
        <v>30</v>
      </c>
      <c r="G12" s="2" t="n">
        <v>0.000173611111111111</v>
      </c>
      <c r="H12" s="2" t="n">
        <f aca="false">D12+G12</f>
        <v>0.9403125</v>
      </c>
      <c r="I12" s="8" t="n">
        <f aca="false">D12+G12</f>
        <v>0.9403125</v>
      </c>
      <c r="J12" s="1" t="s">
        <v>517</v>
      </c>
      <c r="K12" s="1" t="s">
        <v>29</v>
      </c>
      <c r="M12" s="1" t="n">
        <v>13.376</v>
      </c>
      <c r="N12" s="1" t="n">
        <v>13.475</v>
      </c>
      <c r="O12" s="1" t="n">
        <f aca="false">(M12+N12)/2</f>
        <v>13.4255</v>
      </c>
      <c r="P12" s="1" t="n">
        <v>0.012</v>
      </c>
      <c r="R12" s="1" t="s">
        <v>518</v>
      </c>
      <c r="S12" s="1" t="s">
        <v>519</v>
      </c>
      <c r="T12" s="1" t="s">
        <v>520</v>
      </c>
    </row>
    <row r="13" customFormat="false" ht="12.1" hidden="false" customHeight="false" outlineLevel="0" collapsed="false">
      <c r="C13" s="7" t="n">
        <v>40015</v>
      </c>
      <c r="D13" s="2" t="n">
        <v>0.94087962962963</v>
      </c>
      <c r="E13" s="1" t="n">
        <v>30</v>
      </c>
      <c r="G13" s="2" t="n">
        <v>0.000173611111111111</v>
      </c>
      <c r="H13" s="2" t="n">
        <f aca="false">D13+G13</f>
        <v>0.941053240740741</v>
      </c>
      <c r="I13" s="8" t="n">
        <f aca="false">D13+G13</f>
        <v>0.941053240740741</v>
      </c>
      <c r="J13" s="1" t="s">
        <v>521</v>
      </c>
      <c r="K13" s="1" t="s">
        <v>82</v>
      </c>
      <c r="M13" s="1" t="n">
        <v>13.33</v>
      </c>
      <c r="N13" s="1" t="n">
        <v>13.432</v>
      </c>
      <c r="O13" s="1" t="n">
        <f aca="false">(M13+N13)/2</f>
        <v>13.381</v>
      </c>
      <c r="P13" s="1" t="n">
        <v>0.022</v>
      </c>
      <c r="R13" s="1" t="s">
        <v>522</v>
      </c>
      <c r="S13" s="1" t="s">
        <v>92</v>
      </c>
      <c r="T13" s="1" t="s">
        <v>93</v>
      </c>
    </row>
    <row r="14" customFormat="false" ht="12.1" hidden="false" customHeight="false" outlineLevel="0" collapsed="false">
      <c r="C14" s="7" t="n">
        <v>40015</v>
      </c>
      <c r="D14" s="2" t="n">
        <v>0.941354166666667</v>
      </c>
      <c r="E14" s="1" t="n">
        <v>30</v>
      </c>
      <c r="G14" s="2" t="n">
        <v>0.000173611111111111</v>
      </c>
      <c r="H14" s="2" t="n">
        <f aca="false">D14+G14</f>
        <v>0.941527777777778</v>
      </c>
      <c r="I14" s="8" t="n">
        <f aca="false">D14+G14</f>
        <v>0.941527777777778</v>
      </c>
      <c r="J14" s="1" t="s">
        <v>523</v>
      </c>
      <c r="K14" s="1" t="s">
        <v>82</v>
      </c>
      <c r="M14" s="1" t="n">
        <v>13.392</v>
      </c>
      <c r="N14" s="1" t="n">
        <v>13.511</v>
      </c>
      <c r="O14" s="1" t="n">
        <f aca="false">(M14+N14)/2</f>
        <v>13.4515</v>
      </c>
      <c r="P14" s="1" t="n">
        <v>0.023</v>
      </c>
      <c r="R14" s="1" t="s">
        <v>176</v>
      </c>
      <c r="S14" s="1" t="s">
        <v>524</v>
      </c>
      <c r="T14" s="1" t="s">
        <v>525</v>
      </c>
    </row>
    <row r="15" customFormat="false" ht="12.1" hidden="false" customHeight="false" outlineLevel="0" collapsed="false">
      <c r="C15" s="7" t="n">
        <v>40015</v>
      </c>
      <c r="D15" s="2" t="n">
        <v>0.941828703703704</v>
      </c>
      <c r="E15" s="1" t="n">
        <v>30</v>
      </c>
      <c r="G15" s="2" t="n">
        <v>0.000173611111111111</v>
      </c>
      <c r="H15" s="2" t="n">
        <f aca="false">D15+G15</f>
        <v>0.942002314814815</v>
      </c>
      <c r="I15" s="8" t="n">
        <f aca="false">D15+G15</f>
        <v>0.942002314814815</v>
      </c>
      <c r="J15" s="1" t="s">
        <v>526</v>
      </c>
      <c r="K15" s="1" t="s">
        <v>82</v>
      </c>
      <c r="M15" s="1" t="n">
        <v>13.284</v>
      </c>
      <c r="N15" s="1" t="n">
        <v>13.373</v>
      </c>
      <c r="O15" s="1" t="n">
        <f aca="false">(M15+N15)/2</f>
        <v>13.3285</v>
      </c>
      <c r="P15" s="1" t="n">
        <v>0.021</v>
      </c>
      <c r="R15" s="1" t="s">
        <v>527</v>
      </c>
      <c r="S15" s="1" t="s">
        <v>96</v>
      </c>
      <c r="T15" s="1" t="s">
        <v>97</v>
      </c>
    </row>
    <row r="16" customFormat="false" ht="12.1" hidden="false" customHeight="false" outlineLevel="0" collapsed="false">
      <c r="H16" s="2"/>
      <c r="I16" s="8"/>
    </row>
    <row r="17" customFormat="false" ht="12.1" hidden="false" customHeight="false" outlineLevel="0" collapsed="false">
      <c r="B17" s="1" t="s">
        <v>241</v>
      </c>
      <c r="C17" s="7" t="n">
        <v>40015</v>
      </c>
      <c r="D17" s="2" t="n">
        <v>0.944375</v>
      </c>
      <c r="E17" s="1" t="n">
        <v>60</v>
      </c>
      <c r="G17" s="2" t="n">
        <v>0.000347222222222222</v>
      </c>
      <c r="H17" s="2" t="n">
        <f aca="false">D17+G17</f>
        <v>0.944722222222222</v>
      </c>
      <c r="I17" s="8" t="n">
        <f aca="false">D17+G17</f>
        <v>0.944722222222222</v>
      </c>
      <c r="J17" s="1" t="s">
        <v>528</v>
      </c>
      <c r="K17" s="1" t="s">
        <v>131</v>
      </c>
      <c r="M17" s="1" t="n">
        <v>13.712</v>
      </c>
      <c r="N17" s="1" t="n">
        <v>13.616</v>
      </c>
      <c r="O17" s="1" t="n">
        <f aca="false">(M17+N17)/2</f>
        <v>13.664</v>
      </c>
      <c r="P17" s="1" t="n">
        <v>0.009</v>
      </c>
      <c r="R17" s="1" t="s">
        <v>529</v>
      </c>
      <c r="S17" s="1" t="s">
        <v>501</v>
      </c>
      <c r="T17" s="1" t="s">
        <v>502</v>
      </c>
    </row>
    <row r="18" customFormat="false" ht="12.1" hidden="false" customHeight="false" outlineLevel="0" collapsed="false">
      <c r="C18" s="7" t="n">
        <v>40015</v>
      </c>
      <c r="D18" s="2" t="n">
        <v>0.945775462962963</v>
      </c>
      <c r="E18" s="1" t="n">
        <v>60</v>
      </c>
      <c r="G18" s="2" t="n">
        <v>0.000347222222222222</v>
      </c>
      <c r="H18" s="2" t="n">
        <f aca="false">D18+G18</f>
        <v>0.946122685185185</v>
      </c>
      <c r="I18" s="8" t="n">
        <f aca="false">D18+G18</f>
        <v>0.946122685185185</v>
      </c>
      <c r="J18" s="1" t="s">
        <v>530</v>
      </c>
      <c r="K18" s="1" t="s">
        <v>131</v>
      </c>
      <c r="M18" s="1" t="n">
        <v>13.681</v>
      </c>
      <c r="N18" s="1" t="n">
        <v>13.58</v>
      </c>
      <c r="O18" s="1" t="n">
        <f aca="false">(M18+N18)/2</f>
        <v>13.6305</v>
      </c>
      <c r="P18" s="1" t="n">
        <v>0.009</v>
      </c>
      <c r="R18" s="1" t="s">
        <v>531</v>
      </c>
      <c r="S18" s="1" t="s">
        <v>532</v>
      </c>
      <c r="T18" s="1" t="s">
        <v>533</v>
      </c>
    </row>
    <row r="19" customFormat="false" ht="12.1" hidden="false" customHeight="false" outlineLevel="0" collapsed="false">
      <c r="C19" s="7" t="n">
        <v>40015</v>
      </c>
      <c r="D19" s="2" t="n">
        <v>0.9471875</v>
      </c>
      <c r="E19" s="1" t="n">
        <v>60</v>
      </c>
      <c r="G19" s="2" t="n">
        <v>0.000347222222222222</v>
      </c>
      <c r="H19" s="2" t="n">
        <f aca="false">D19+G19</f>
        <v>0.947534722222222</v>
      </c>
      <c r="I19" s="8" t="n">
        <f aca="false">D19+G19</f>
        <v>0.947534722222222</v>
      </c>
      <c r="J19" s="1" t="s">
        <v>534</v>
      </c>
      <c r="K19" s="1" t="s">
        <v>131</v>
      </c>
      <c r="M19" s="1" t="n">
        <v>13.651</v>
      </c>
      <c r="N19" s="1" t="n">
        <v>13.572</v>
      </c>
      <c r="O19" s="1" t="n">
        <f aca="false">(M19+N19)/2</f>
        <v>13.6115</v>
      </c>
      <c r="P19" s="1" t="n">
        <v>0.008</v>
      </c>
      <c r="R19" s="1" t="s">
        <v>264</v>
      </c>
      <c r="S19" s="1" t="s">
        <v>535</v>
      </c>
      <c r="T19" s="1" t="s">
        <v>228</v>
      </c>
    </row>
    <row r="20" customFormat="false" ht="12.1" hidden="false" customHeight="false" outlineLevel="0" collapsed="false">
      <c r="C20" s="7" t="n">
        <v>40015</v>
      </c>
      <c r="D20" s="2" t="n">
        <v>0.948587962962963</v>
      </c>
      <c r="E20" s="1" t="n">
        <v>60</v>
      </c>
      <c r="G20" s="2" t="n">
        <v>0.000347222222222222</v>
      </c>
      <c r="H20" s="2" t="n">
        <f aca="false">D20+G20</f>
        <v>0.948935185185185</v>
      </c>
      <c r="I20" s="8" t="n">
        <f aca="false">D20+G20</f>
        <v>0.948935185185185</v>
      </c>
      <c r="J20" s="1" t="s">
        <v>536</v>
      </c>
      <c r="K20" s="1" t="s">
        <v>131</v>
      </c>
      <c r="M20" s="1" t="n">
        <v>13.728</v>
      </c>
      <c r="N20" s="1" t="n">
        <v>13.623</v>
      </c>
      <c r="O20" s="1" t="n">
        <f aca="false">(M20+N20)/2</f>
        <v>13.6755</v>
      </c>
      <c r="P20" s="1" t="n">
        <v>0.009</v>
      </c>
      <c r="R20" s="1" t="s">
        <v>537</v>
      </c>
      <c r="S20" s="1" t="s">
        <v>538</v>
      </c>
      <c r="T20" s="1" t="s">
        <v>214</v>
      </c>
    </row>
    <row r="21" customFormat="false" ht="12.1" hidden="false" customHeight="false" outlineLevel="0" collapsed="false">
      <c r="C21" s="7" t="n">
        <v>40015</v>
      </c>
      <c r="D21" s="2" t="n">
        <v>0.95</v>
      </c>
      <c r="E21" s="1" t="n">
        <v>60</v>
      </c>
      <c r="G21" s="2" t="n">
        <v>0.000347222222222222</v>
      </c>
      <c r="H21" s="2" t="n">
        <f aca="false">D21+G21</f>
        <v>0.950347222222222</v>
      </c>
      <c r="I21" s="8" t="n">
        <f aca="false">D21+G21</f>
        <v>0.950347222222222</v>
      </c>
      <c r="J21" s="1" t="s">
        <v>539</v>
      </c>
      <c r="K21" s="1" t="s">
        <v>131</v>
      </c>
      <c r="M21" s="1" t="n">
        <v>13.777</v>
      </c>
      <c r="N21" s="1" t="n">
        <v>13.681</v>
      </c>
      <c r="O21" s="1" t="n">
        <f aca="false">(M21+N21)/2</f>
        <v>13.729</v>
      </c>
      <c r="P21" s="1" t="n">
        <v>0.009</v>
      </c>
      <c r="R21" s="1" t="s">
        <v>540</v>
      </c>
      <c r="S21" s="1" t="s">
        <v>541</v>
      </c>
      <c r="T21" s="1" t="s">
        <v>542</v>
      </c>
    </row>
    <row r="22" customFormat="false" ht="12.1" hidden="false" customHeight="false" outlineLevel="0" collapsed="false">
      <c r="C22" s="7" t="n">
        <v>40015</v>
      </c>
      <c r="D22" s="2" t="n">
        <v>0.951400462962963</v>
      </c>
      <c r="E22" s="1" t="n">
        <v>60</v>
      </c>
      <c r="G22" s="2" t="n">
        <v>0.000347222222222222</v>
      </c>
      <c r="H22" s="2" t="n">
        <f aca="false">D22+G22</f>
        <v>0.951747685185185</v>
      </c>
      <c r="I22" s="8" t="n">
        <f aca="false">D22+G22</f>
        <v>0.951747685185185</v>
      </c>
      <c r="J22" s="1" t="s">
        <v>543</v>
      </c>
      <c r="K22" s="1" t="s">
        <v>131</v>
      </c>
      <c r="M22" s="1" t="n">
        <v>13.723</v>
      </c>
      <c r="N22" s="1" t="n">
        <v>13.634</v>
      </c>
      <c r="O22" s="1" t="n">
        <f aca="false">(M22+N22)/2</f>
        <v>13.6785</v>
      </c>
      <c r="P22" s="1" t="n">
        <v>0.009</v>
      </c>
      <c r="R22" s="1" t="s">
        <v>537</v>
      </c>
      <c r="S22" s="1" t="s">
        <v>498</v>
      </c>
      <c r="T22" s="1" t="s">
        <v>499</v>
      </c>
    </row>
    <row r="23" customFormat="false" ht="12.1" hidden="false" customHeight="false" outlineLevel="0" collapsed="false">
      <c r="C23" s="7" t="n">
        <v>40015</v>
      </c>
      <c r="D23" s="2" t="n">
        <v>0.9528125</v>
      </c>
      <c r="E23" s="1" t="n">
        <v>60</v>
      </c>
      <c r="G23" s="2" t="n">
        <v>0.000347222222222222</v>
      </c>
      <c r="H23" s="2" t="n">
        <f aca="false">D23+G23</f>
        <v>0.953159722222222</v>
      </c>
      <c r="I23" s="8" t="n">
        <f aca="false">D23+G23</f>
        <v>0.953159722222222</v>
      </c>
      <c r="J23" s="1" t="s">
        <v>544</v>
      </c>
      <c r="K23" s="1" t="s">
        <v>131</v>
      </c>
      <c r="M23" s="1" t="n">
        <v>13.873</v>
      </c>
      <c r="N23" s="1" t="n">
        <v>13.792</v>
      </c>
      <c r="O23" s="1" t="n">
        <f aca="false">(M23+N23)/2</f>
        <v>13.8325</v>
      </c>
      <c r="P23" s="1" t="n">
        <v>0.01</v>
      </c>
      <c r="R23" s="1" t="s">
        <v>545</v>
      </c>
      <c r="S23" s="1" t="s">
        <v>546</v>
      </c>
      <c r="T23" s="1" t="s">
        <v>547</v>
      </c>
    </row>
    <row r="24" customFormat="false" ht="12.1" hidden="false" customHeight="false" outlineLevel="0" collapsed="false">
      <c r="C24" s="7" t="n">
        <v>40015</v>
      </c>
      <c r="D24" s="2" t="n">
        <v>0.954212962962963</v>
      </c>
      <c r="E24" s="1" t="n">
        <v>60</v>
      </c>
      <c r="G24" s="2" t="n">
        <v>0.000347222222222222</v>
      </c>
      <c r="H24" s="2" t="n">
        <f aca="false">D24+G24</f>
        <v>0.954560185185185</v>
      </c>
      <c r="I24" s="8" t="n">
        <f aca="false">D24+G24</f>
        <v>0.954560185185185</v>
      </c>
      <c r="J24" s="1" t="s">
        <v>548</v>
      </c>
      <c r="K24" s="1" t="s">
        <v>131</v>
      </c>
      <c r="M24" s="1" t="n">
        <v>13.884</v>
      </c>
      <c r="N24" s="1" t="n">
        <v>13.787</v>
      </c>
      <c r="O24" s="1" t="n">
        <f aca="false">(M24+N24)/2</f>
        <v>13.8355</v>
      </c>
      <c r="P24" s="1" t="n">
        <v>0.01</v>
      </c>
      <c r="R24" s="1" t="s">
        <v>545</v>
      </c>
      <c r="S24" s="1" t="s">
        <v>549</v>
      </c>
      <c r="T24" s="1" t="s">
        <v>550</v>
      </c>
    </row>
    <row r="25" customFormat="false" ht="12.1" hidden="false" customHeight="false" outlineLevel="0" collapsed="false">
      <c r="C25" s="7" t="n">
        <v>40015</v>
      </c>
      <c r="D25" s="2" t="n">
        <v>0.955625</v>
      </c>
      <c r="E25" s="1" t="n">
        <v>60</v>
      </c>
      <c r="G25" s="2" t="n">
        <v>0.000347222222222222</v>
      </c>
      <c r="H25" s="2" t="n">
        <f aca="false">D25+G25</f>
        <v>0.955972222222222</v>
      </c>
      <c r="I25" s="8" t="n">
        <f aca="false">D25+G25</f>
        <v>0.955972222222222</v>
      </c>
      <c r="J25" s="1" t="s">
        <v>551</v>
      </c>
      <c r="K25" s="1" t="s">
        <v>131</v>
      </c>
      <c r="M25" s="1" t="n">
        <v>13.845</v>
      </c>
      <c r="N25" s="1" t="n">
        <v>13.748</v>
      </c>
      <c r="O25" s="1" t="n">
        <f aca="false">(M25+N25)/2</f>
        <v>13.7965</v>
      </c>
      <c r="P25" s="1" t="n">
        <v>0.01</v>
      </c>
      <c r="R25" s="1" t="s">
        <v>552</v>
      </c>
      <c r="S25" s="1" t="s">
        <v>532</v>
      </c>
      <c r="T25" s="1" t="s">
        <v>533</v>
      </c>
    </row>
    <row r="26" customFormat="false" ht="12.1" hidden="false" customHeight="false" outlineLevel="0" collapsed="false">
      <c r="C26" s="7" t="n">
        <v>40015</v>
      </c>
      <c r="D26" s="2" t="n">
        <v>0.957025462962963</v>
      </c>
      <c r="E26" s="1" t="n">
        <v>60</v>
      </c>
      <c r="G26" s="2" t="n">
        <v>0.000347222222222222</v>
      </c>
      <c r="H26" s="2" t="n">
        <f aca="false">D26+G26</f>
        <v>0.957372685185185</v>
      </c>
      <c r="I26" s="8" t="n">
        <f aca="false">D26+G26</f>
        <v>0.957372685185185</v>
      </c>
      <c r="J26" s="1" t="s">
        <v>553</v>
      </c>
      <c r="K26" s="1" t="s">
        <v>131</v>
      </c>
      <c r="M26" s="1" t="n">
        <v>13.839</v>
      </c>
      <c r="N26" s="1" t="n">
        <v>13.749</v>
      </c>
      <c r="O26" s="1" t="n">
        <f aca="false">(M26+N26)/2</f>
        <v>13.794</v>
      </c>
      <c r="P26" s="1" t="n">
        <v>0.01</v>
      </c>
      <c r="R26" s="1" t="s">
        <v>554</v>
      </c>
      <c r="S26" s="1" t="s">
        <v>555</v>
      </c>
      <c r="T26" s="1" t="s">
        <v>556</v>
      </c>
    </row>
    <row r="27" customFormat="false" ht="12.1" hidden="false" customHeight="false" outlineLevel="0" collapsed="false">
      <c r="C27" s="7" t="n">
        <v>40015</v>
      </c>
      <c r="D27" s="2" t="n">
        <v>0.9584375</v>
      </c>
      <c r="E27" s="1" t="n">
        <v>60</v>
      </c>
      <c r="G27" s="2" t="n">
        <v>0.000347222222222222</v>
      </c>
      <c r="H27" s="2" t="n">
        <f aca="false">D27+G27</f>
        <v>0.958784722222222</v>
      </c>
      <c r="I27" s="8" t="n">
        <f aca="false">D27+G27</f>
        <v>0.958784722222222</v>
      </c>
      <c r="J27" s="1" t="s">
        <v>557</v>
      </c>
      <c r="K27" s="1" t="s">
        <v>131</v>
      </c>
      <c r="M27" s="1" t="n">
        <v>13.854</v>
      </c>
      <c r="N27" s="1" t="n">
        <v>13.763</v>
      </c>
      <c r="O27" s="1" t="n">
        <f aca="false">(M27+N27)/2</f>
        <v>13.8085</v>
      </c>
      <c r="P27" s="1" t="n">
        <v>0.01</v>
      </c>
      <c r="R27" s="1" t="s">
        <v>558</v>
      </c>
      <c r="S27" s="1" t="s">
        <v>559</v>
      </c>
      <c r="T27" s="1" t="s">
        <v>560</v>
      </c>
    </row>
    <row r="28" customFormat="false" ht="12.1" hidden="false" customHeight="false" outlineLevel="0" collapsed="false">
      <c r="C28" s="7" t="n">
        <v>40015</v>
      </c>
      <c r="D28" s="2" t="n">
        <v>0.959837962962963</v>
      </c>
      <c r="E28" s="1" t="n">
        <v>60</v>
      </c>
      <c r="G28" s="2" t="n">
        <v>0.000347222222222222</v>
      </c>
      <c r="H28" s="2" t="n">
        <f aca="false">D28+G28</f>
        <v>0.960185185185185</v>
      </c>
      <c r="I28" s="8" t="n">
        <f aca="false">D28+G28</f>
        <v>0.960185185185185</v>
      </c>
      <c r="J28" s="1" t="s">
        <v>561</v>
      </c>
      <c r="K28" s="1" t="s">
        <v>131</v>
      </c>
      <c r="M28" s="1" t="n">
        <v>13.841</v>
      </c>
      <c r="N28" s="1" t="n">
        <v>13.754</v>
      </c>
      <c r="O28" s="1" t="n">
        <f aca="false">(M28+N28)/2</f>
        <v>13.7975</v>
      </c>
      <c r="P28" s="1" t="n">
        <v>0.01</v>
      </c>
      <c r="R28" s="1" t="s">
        <v>562</v>
      </c>
      <c r="S28" s="1" t="s">
        <v>563</v>
      </c>
      <c r="T28" s="1" t="s">
        <v>564</v>
      </c>
    </row>
    <row r="29" customFormat="false" ht="12.1" hidden="false" customHeight="false" outlineLevel="0" collapsed="false">
      <c r="C29" s="7" t="n">
        <v>40015</v>
      </c>
      <c r="D29" s="2" t="n">
        <v>0.961238425925926</v>
      </c>
      <c r="E29" s="1" t="n">
        <v>60</v>
      </c>
      <c r="G29" s="2" t="n">
        <v>0.000347222222222222</v>
      </c>
      <c r="H29" s="2" t="n">
        <f aca="false">D29+G29</f>
        <v>0.961585648148148</v>
      </c>
      <c r="I29" s="8" t="n">
        <f aca="false">D29+G29</f>
        <v>0.961585648148148</v>
      </c>
      <c r="J29" s="1" t="s">
        <v>565</v>
      </c>
      <c r="K29" s="1" t="s">
        <v>131</v>
      </c>
      <c r="M29" s="1" t="n">
        <v>13.884</v>
      </c>
      <c r="N29" s="1" t="n">
        <v>13.787</v>
      </c>
      <c r="O29" s="1" t="n">
        <f aca="false">(M29+N29)/2</f>
        <v>13.8355</v>
      </c>
      <c r="P29" s="1" t="n">
        <v>0.01</v>
      </c>
      <c r="R29" s="1" t="s">
        <v>566</v>
      </c>
      <c r="S29" s="1" t="s">
        <v>549</v>
      </c>
      <c r="T29" s="1" t="s">
        <v>550</v>
      </c>
    </row>
    <row r="30" customFormat="false" ht="12.1" hidden="false" customHeight="false" outlineLevel="0" collapsed="false">
      <c r="C30" s="7" t="n">
        <v>40015</v>
      </c>
      <c r="D30" s="2" t="n">
        <v>0.962650462962963</v>
      </c>
      <c r="E30" s="1" t="n">
        <v>60</v>
      </c>
      <c r="G30" s="2" t="n">
        <v>0.000347222222222222</v>
      </c>
      <c r="H30" s="2" t="n">
        <f aca="false">D30+G30</f>
        <v>0.962997685185185</v>
      </c>
      <c r="I30" s="8" t="n">
        <f aca="false">D30+G30</f>
        <v>0.962997685185185</v>
      </c>
      <c r="J30" s="1" t="s">
        <v>567</v>
      </c>
      <c r="K30" s="1" t="s">
        <v>131</v>
      </c>
      <c r="M30" s="1" t="n">
        <v>13.933</v>
      </c>
      <c r="N30" s="1" t="n">
        <v>13.833</v>
      </c>
      <c r="O30" s="1" t="n">
        <f aca="false">(M30+N30)/2</f>
        <v>13.883</v>
      </c>
      <c r="P30" s="1" t="n">
        <v>0.01</v>
      </c>
      <c r="R30" s="1" t="s">
        <v>568</v>
      </c>
      <c r="S30" s="1" t="s">
        <v>541</v>
      </c>
      <c r="T30" s="1" t="s">
        <v>542</v>
      </c>
    </row>
    <row r="31" customFormat="false" ht="12.1" hidden="false" customHeight="false" outlineLevel="0" collapsed="false">
      <c r="C31" s="7" t="n">
        <v>40015</v>
      </c>
      <c r="D31" s="2" t="n">
        <v>0.964050925925926</v>
      </c>
      <c r="E31" s="1" t="n">
        <v>60</v>
      </c>
      <c r="G31" s="2" t="n">
        <v>0.000347222222222222</v>
      </c>
      <c r="H31" s="2" t="n">
        <f aca="false">D31+G31</f>
        <v>0.964398148148148</v>
      </c>
      <c r="I31" s="8" t="n">
        <f aca="false">D31+G31</f>
        <v>0.964398148148148</v>
      </c>
      <c r="J31" s="1" t="s">
        <v>569</v>
      </c>
      <c r="K31" s="1" t="s">
        <v>131</v>
      </c>
      <c r="M31" s="1" t="n">
        <v>13.935</v>
      </c>
      <c r="N31" s="1" t="n">
        <v>13.853</v>
      </c>
      <c r="O31" s="1" t="n">
        <f aca="false">(M31+N31)/2</f>
        <v>13.894</v>
      </c>
      <c r="P31" s="1" t="n">
        <v>0.011</v>
      </c>
      <c r="R31" s="1" t="s">
        <v>570</v>
      </c>
      <c r="S31" s="1" t="s">
        <v>498</v>
      </c>
      <c r="T31" s="1" t="s">
        <v>499</v>
      </c>
    </row>
    <row r="32" customFormat="false" ht="12.1" hidden="false" customHeight="false" outlineLevel="0" collapsed="false">
      <c r="C32" s="7" t="n">
        <v>40015</v>
      </c>
      <c r="D32" s="2" t="n">
        <v>0.965462962962963</v>
      </c>
      <c r="E32" s="1" t="n">
        <v>60</v>
      </c>
      <c r="G32" s="2" t="n">
        <v>0.000347222222222222</v>
      </c>
      <c r="H32" s="2" t="n">
        <f aca="false">D32+G32</f>
        <v>0.965810185185185</v>
      </c>
      <c r="I32" s="8" t="n">
        <f aca="false">D32+G32</f>
        <v>0.965810185185185</v>
      </c>
      <c r="J32" s="1" t="s">
        <v>571</v>
      </c>
      <c r="K32" s="1" t="s">
        <v>131</v>
      </c>
      <c r="M32" s="1" t="n">
        <v>13.768</v>
      </c>
      <c r="N32" s="1" t="n">
        <v>13.663</v>
      </c>
      <c r="O32" s="1" t="n">
        <f aca="false">(M32+N32)/2</f>
        <v>13.7155</v>
      </c>
      <c r="P32" s="1" t="n">
        <v>0.009</v>
      </c>
      <c r="R32" s="1" t="s">
        <v>236</v>
      </c>
      <c r="S32" s="1" t="s">
        <v>572</v>
      </c>
      <c r="T32" s="1" t="s">
        <v>573</v>
      </c>
    </row>
    <row r="33" customFormat="false" ht="12.1" hidden="false" customHeight="false" outlineLevel="0" collapsed="false">
      <c r="C33" s="7" t="n">
        <v>40015</v>
      </c>
      <c r="D33" s="2" t="n">
        <v>0.966863425925926</v>
      </c>
      <c r="E33" s="1" t="n">
        <v>60</v>
      </c>
      <c r="G33" s="2" t="n">
        <v>0.000347222222222222</v>
      </c>
      <c r="H33" s="2" t="n">
        <f aca="false">D33+G33</f>
        <v>0.967210648148148</v>
      </c>
      <c r="I33" s="8" t="n">
        <f aca="false">D33+G33</f>
        <v>0.967210648148148</v>
      </c>
      <c r="J33" s="1" t="s">
        <v>574</v>
      </c>
      <c r="K33" s="1" t="s">
        <v>131</v>
      </c>
      <c r="M33" s="1" t="n">
        <v>13.738</v>
      </c>
      <c r="N33" s="1" t="n">
        <v>13.639</v>
      </c>
      <c r="O33" s="1" t="n">
        <f aca="false">(M33+N33)/2</f>
        <v>13.6885</v>
      </c>
      <c r="P33" s="1" t="n">
        <v>0.009</v>
      </c>
      <c r="R33" s="1" t="s">
        <v>575</v>
      </c>
      <c r="S33" s="1" t="s">
        <v>572</v>
      </c>
      <c r="T33" s="1" t="s">
        <v>573</v>
      </c>
    </row>
    <row r="34" customFormat="false" ht="12.1" hidden="false" customHeight="false" outlineLevel="0" collapsed="false">
      <c r="C34" s="7" t="n">
        <v>40015</v>
      </c>
      <c r="D34" s="2" t="n">
        <v>0.968275462962963</v>
      </c>
      <c r="E34" s="1" t="n">
        <v>60</v>
      </c>
      <c r="G34" s="2" t="n">
        <v>0.000347222222222222</v>
      </c>
      <c r="H34" s="2" t="n">
        <f aca="false">D34+G34</f>
        <v>0.968622685185185</v>
      </c>
      <c r="I34" s="8" t="n">
        <f aca="false">D34+G34</f>
        <v>0.968622685185185</v>
      </c>
      <c r="J34" s="1" t="s">
        <v>576</v>
      </c>
      <c r="K34" s="1" t="s">
        <v>131</v>
      </c>
      <c r="M34" s="1" t="n">
        <v>13.732</v>
      </c>
      <c r="N34" s="1" t="n">
        <v>13.636</v>
      </c>
      <c r="O34" s="1" t="n">
        <f aca="false">(M34+N34)/2</f>
        <v>13.684</v>
      </c>
      <c r="P34" s="1" t="n">
        <v>0.009</v>
      </c>
      <c r="R34" s="1" t="s">
        <v>577</v>
      </c>
      <c r="S34" s="1" t="s">
        <v>501</v>
      </c>
      <c r="T34" s="1" t="s">
        <v>502</v>
      </c>
    </row>
    <row r="35" customFormat="false" ht="12.1" hidden="false" customHeight="false" outlineLevel="0" collapsed="false">
      <c r="C35" s="7" t="n">
        <v>40015</v>
      </c>
      <c r="D35" s="2" t="n">
        <v>0.969675925925926</v>
      </c>
      <c r="E35" s="1" t="n">
        <v>60</v>
      </c>
      <c r="G35" s="2" t="n">
        <v>0.000347222222222222</v>
      </c>
      <c r="H35" s="2" t="n">
        <f aca="false">D35+G35</f>
        <v>0.970023148148148</v>
      </c>
      <c r="I35" s="8" t="n">
        <f aca="false">D35+G35</f>
        <v>0.970023148148148</v>
      </c>
      <c r="J35" s="1" t="s">
        <v>578</v>
      </c>
      <c r="K35" s="1" t="s">
        <v>131</v>
      </c>
      <c r="M35" s="1" t="n">
        <v>13.72</v>
      </c>
      <c r="N35" s="1" t="n">
        <v>13.623</v>
      </c>
      <c r="O35" s="1" t="n">
        <f aca="false">(M35+N35)/2</f>
        <v>13.6715</v>
      </c>
      <c r="P35" s="1" t="n">
        <v>0.009</v>
      </c>
      <c r="R35" s="1" t="s">
        <v>200</v>
      </c>
      <c r="S35" s="1" t="s">
        <v>501</v>
      </c>
      <c r="T35" s="1" t="s">
        <v>502</v>
      </c>
    </row>
    <row r="36" customFormat="false" ht="12.1" hidden="false" customHeight="false" outlineLevel="0" collapsed="false">
      <c r="C36" s="7" t="n">
        <v>40015</v>
      </c>
      <c r="D36" s="2" t="n">
        <v>0.971087962962963</v>
      </c>
      <c r="E36" s="1" t="n">
        <v>60</v>
      </c>
      <c r="G36" s="2" t="n">
        <v>0.000347222222222222</v>
      </c>
      <c r="H36" s="2" t="n">
        <f aca="false">D36+G36</f>
        <v>0.971435185185185</v>
      </c>
      <c r="I36" s="8" t="n">
        <f aca="false">D36+G36</f>
        <v>0.971435185185185</v>
      </c>
      <c r="J36" s="1" t="s">
        <v>579</v>
      </c>
      <c r="K36" s="1" t="s">
        <v>131</v>
      </c>
      <c r="M36" s="1" t="n">
        <v>13.762</v>
      </c>
      <c r="N36" s="1" t="n">
        <v>13.672</v>
      </c>
      <c r="O36" s="1" t="n">
        <f aca="false">(M36+N36)/2</f>
        <v>13.717</v>
      </c>
      <c r="P36" s="1" t="n">
        <v>0.009</v>
      </c>
      <c r="R36" s="1" t="s">
        <v>580</v>
      </c>
      <c r="S36" s="1" t="s">
        <v>549</v>
      </c>
      <c r="T36" s="1" t="s">
        <v>550</v>
      </c>
    </row>
    <row r="37" customFormat="false" ht="12.1" hidden="false" customHeight="false" outlineLevel="0" collapsed="false">
      <c r="C37" s="7" t="n">
        <v>40015</v>
      </c>
      <c r="D37" s="2" t="n">
        <v>0.972488425925926</v>
      </c>
      <c r="E37" s="1" t="n">
        <v>60</v>
      </c>
      <c r="G37" s="2" t="n">
        <v>0.000347222222222222</v>
      </c>
      <c r="H37" s="2" t="n">
        <f aca="false">D37+G37</f>
        <v>0.972835648148148</v>
      </c>
      <c r="I37" s="8" t="n">
        <f aca="false">D37+G37</f>
        <v>0.972835648148148</v>
      </c>
      <c r="J37" s="1" t="s">
        <v>581</v>
      </c>
      <c r="K37" s="1" t="s">
        <v>131</v>
      </c>
      <c r="M37" s="1" t="n">
        <v>13.679</v>
      </c>
      <c r="N37" s="1" t="n">
        <v>13.593</v>
      </c>
      <c r="O37" s="1" t="n">
        <f aca="false">(M37+N37)/2</f>
        <v>13.636</v>
      </c>
      <c r="P37" s="1" t="n">
        <v>0.009</v>
      </c>
      <c r="R37" s="1" t="s">
        <v>582</v>
      </c>
      <c r="S37" s="1" t="s">
        <v>498</v>
      </c>
      <c r="T37" s="1" t="s">
        <v>499</v>
      </c>
    </row>
    <row r="38" customFormat="false" ht="12.1" hidden="false" customHeight="false" outlineLevel="0" collapsed="false">
      <c r="C38" s="7" t="n">
        <v>40015</v>
      </c>
      <c r="D38" s="2" t="n">
        <v>0.973888888888889</v>
      </c>
      <c r="E38" s="1" t="n">
        <v>60</v>
      </c>
      <c r="G38" s="2" t="n">
        <v>0.000347222222222222</v>
      </c>
      <c r="H38" s="2" t="n">
        <f aca="false">D38+G38</f>
        <v>0.974236111111111</v>
      </c>
      <c r="I38" s="8" t="n">
        <f aca="false">D38+G38</f>
        <v>0.974236111111111</v>
      </c>
      <c r="J38" s="1" t="s">
        <v>583</v>
      </c>
      <c r="K38" s="1" t="s">
        <v>131</v>
      </c>
      <c r="M38" s="1" t="n">
        <v>13.663</v>
      </c>
      <c r="N38" s="1" t="n">
        <v>13.576</v>
      </c>
      <c r="O38" s="1" t="n">
        <f aca="false">(M38+N38)/2</f>
        <v>13.6195</v>
      </c>
      <c r="P38" s="1" t="n">
        <v>0.009</v>
      </c>
      <c r="R38" s="1" t="s">
        <v>257</v>
      </c>
      <c r="S38" s="1" t="s">
        <v>498</v>
      </c>
      <c r="T38" s="1" t="s">
        <v>499</v>
      </c>
    </row>
    <row r="39" customFormat="false" ht="12.1" hidden="false" customHeight="false" outlineLevel="0" collapsed="false">
      <c r="C39" s="7" t="n">
        <v>40015</v>
      </c>
      <c r="D39" s="2" t="n">
        <v>0.975300925925926</v>
      </c>
      <c r="E39" s="1" t="n">
        <v>60</v>
      </c>
      <c r="G39" s="2" t="n">
        <v>0.000347222222222222</v>
      </c>
      <c r="H39" s="2" t="n">
        <f aca="false">D39+G39</f>
        <v>0.975648148148148</v>
      </c>
      <c r="I39" s="8" t="n">
        <f aca="false">D39+G39</f>
        <v>0.975648148148148</v>
      </c>
      <c r="J39" s="1" t="s">
        <v>584</v>
      </c>
      <c r="K39" s="1" t="s">
        <v>131</v>
      </c>
      <c r="M39" s="1" t="n">
        <v>13.769</v>
      </c>
      <c r="N39" s="1" t="n">
        <v>13.691</v>
      </c>
      <c r="O39" s="1" t="n">
        <f aca="false">(M39+N39)/2</f>
        <v>13.73</v>
      </c>
      <c r="P39" s="1" t="n">
        <v>0.009</v>
      </c>
      <c r="R39" s="1" t="s">
        <v>585</v>
      </c>
      <c r="S39" s="1" t="s">
        <v>586</v>
      </c>
      <c r="T39" s="1" t="s">
        <v>587</v>
      </c>
    </row>
    <row r="40" customFormat="false" ht="12.1" hidden="false" customHeight="false" outlineLevel="0" collapsed="false">
      <c r="C40" s="7" t="n">
        <v>40015</v>
      </c>
      <c r="D40" s="2" t="n">
        <v>0.976701388888889</v>
      </c>
      <c r="E40" s="1" t="n">
        <v>60</v>
      </c>
      <c r="G40" s="2" t="n">
        <v>0.000347222222222222</v>
      </c>
      <c r="H40" s="2" t="n">
        <f aca="false">D40+G40</f>
        <v>0.977048611111111</v>
      </c>
      <c r="I40" s="8" t="n">
        <f aca="false">D40+G40</f>
        <v>0.977048611111111</v>
      </c>
      <c r="J40" s="1" t="s">
        <v>588</v>
      </c>
      <c r="K40" s="1" t="s">
        <v>131</v>
      </c>
      <c r="M40" s="1" t="n">
        <v>13.754</v>
      </c>
      <c r="N40" s="1" t="n">
        <v>13.671</v>
      </c>
      <c r="O40" s="1" t="n">
        <f aca="false">(M40+N40)/2</f>
        <v>13.7125</v>
      </c>
      <c r="P40" s="1" t="n">
        <v>0.009</v>
      </c>
      <c r="R40" s="1" t="s">
        <v>186</v>
      </c>
      <c r="S40" s="1" t="s">
        <v>498</v>
      </c>
      <c r="T40" s="1" t="s">
        <v>499</v>
      </c>
    </row>
    <row r="41" customFormat="false" ht="12.1" hidden="false" customHeight="false" outlineLevel="0" collapsed="false">
      <c r="C41" s="7" t="n">
        <v>40015</v>
      </c>
      <c r="D41" s="2" t="n">
        <v>0.978113425925926</v>
      </c>
      <c r="E41" s="1" t="n">
        <v>60</v>
      </c>
      <c r="G41" s="2" t="n">
        <v>0.000347222222222222</v>
      </c>
      <c r="H41" s="2" t="n">
        <f aca="false">D41+G41</f>
        <v>0.978460648148148</v>
      </c>
      <c r="I41" s="8" t="n">
        <f aca="false">D41+G41</f>
        <v>0.978460648148148</v>
      </c>
      <c r="J41" s="1" t="s">
        <v>589</v>
      </c>
      <c r="K41" s="1" t="s">
        <v>131</v>
      </c>
      <c r="M41" s="1" t="n">
        <v>13.668</v>
      </c>
      <c r="N41" s="1" t="n">
        <v>13.587</v>
      </c>
      <c r="O41" s="1" t="n">
        <f aca="false">(M41+N41)/2</f>
        <v>13.6275</v>
      </c>
      <c r="P41" s="1" t="n">
        <v>0.009</v>
      </c>
      <c r="R41" s="1" t="s">
        <v>590</v>
      </c>
      <c r="S41" s="1" t="s">
        <v>591</v>
      </c>
      <c r="T41" s="1" t="s">
        <v>592</v>
      </c>
    </row>
    <row r="42" customFormat="false" ht="12.1" hidden="false" customHeight="false" outlineLevel="0" collapsed="false">
      <c r="C42" s="7" t="n">
        <v>40015</v>
      </c>
      <c r="D42" s="2" t="n">
        <v>0.979513888888889</v>
      </c>
      <c r="E42" s="1" t="n">
        <v>60</v>
      </c>
      <c r="G42" s="2" t="n">
        <v>0.000347222222222222</v>
      </c>
      <c r="H42" s="2" t="n">
        <f aca="false">D42+G42</f>
        <v>0.979861111111111</v>
      </c>
      <c r="I42" s="8" t="n">
        <f aca="false">D42+G42</f>
        <v>0.979861111111111</v>
      </c>
      <c r="J42" s="1" t="s">
        <v>593</v>
      </c>
      <c r="K42" s="1" t="s">
        <v>131</v>
      </c>
      <c r="M42" s="1" t="n">
        <v>13.699</v>
      </c>
      <c r="N42" s="1" t="n">
        <v>13.614</v>
      </c>
      <c r="O42" s="1" t="n">
        <f aca="false">(M42+N42)/2</f>
        <v>13.6565</v>
      </c>
      <c r="P42" s="1" t="n">
        <v>0.009</v>
      </c>
      <c r="R42" s="1" t="s">
        <v>594</v>
      </c>
      <c r="S42" s="1" t="s">
        <v>555</v>
      </c>
      <c r="T42" s="1" t="s">
        <v>556</v>
      </c>
    </row>
    <row r="43" customFormat="false" ht="12.1" hidden="false" customHeight="false" outlineLevel="0" collapsed="false">
      <c r="C43" s="7" t="n">
        <v>40015</v>
      </c>
      <c r="D43" s="2" t="n">
        <v>0.980925925925926</v>
      </c>
      <c r="E43" s="1" t="n">
        <v>60</v>
      </c>
      <c r="G43" s="2" t="n">
        <v>0.000347222222222222</v>
      </c>
      <c r="H43" s="2" t="n">
        <f aca="false">D43+G43</f>
        <v>0.981273148148148</v>
      </c>
      <c r="I43" s="8" t="n">
        <f aca="false">D43+G43</f>
        <v>0.981273148148148</v>
      </c>
      <c r="J43" s="1" t="s">
        <v>595</v>
      </c>
      <c r="K43" s="1" t="s">
        <v>131</v>
      </c>
      <c r="M43" s="1" t="n">
        <v>13.742</v>
      </c>
      <c r="N43" s="1" t="n">
        <v>13.645</v>
      </c>
      <c r="O43" s="1" t="n">
        <f aca="false">(M43+N43)/2</f>
        <v>13.6935</v>
      </c>
      <c r="P43" s="1" t="n">
        <v>0.009</v>
      </c>
      <c r="R43" s="1" t="s">
        <v>596</v>
      </c>
      <c r="S43" s="1" t="s">
        <v>501</v>
      </c>
      <c r="T43" s="1" t="s">
        <v>502</v>
      </c>
    </row>
    <row r="44" customFormat="false" ht="12.1" hidden="false" customHeight="false" outlineLevel="0" collapsed="false">
      <c r="C44" s="7" t="n">
        <v>40015</v>
      </c>
      <c r="D44" s="2" t="n">
        <v>0.982326388888889</v>
      </c>
      <c r="E44" s="1" t="n">
        <v>60</v>
      </c>
      <c r="G44" s="2" t="n">
        <v>0.000347222222222222</v>
      </c>
      <c r="H44" s="2" t="n">
        <f aca="false">D44+G44</f>
        <v>0.982673611111111</v>
      </c>
      <c r="I44" s="8" t="n">
        <f aca="false">D44+G44</f>
        <v>0.982673611111111</v>
      </c>
      <c r="J44" s="1" t="s">
        <v>597</v>
      </c>
      <c r="K44" s="1" t="s">
        <v>131</v>
      </c>
      <c r="M44" s="1" t="n">
        <v>13.615</v>
      </c>
      <c r="N44" s="1" t="n">
        <v>13.527</v>
      </c>
      <c r="O44" s="1" t="n">
        <f aca="false">(M44+N44)/2</f>
        <v>13.571</v>
      </c>
      <c r="P44" s="1" t="n">
        <v>0.008</v>
      </c>
      <c r="R44" s="1" t="s">
        <v>598</v>
      </c>
      <c r="S44" s="1" t="s">
        <v>549</v>
      </c>
      <c r="T44" s="1" t="s">
        <v>550</v>
      </c>
    </row>
    <row r="45" customFormat="false" ht="12.1" hidden="false" customHeight="false" outlineLevel="0" collapsed="false">
      <c r="C45" s="7" t="n">
        <v>40015</v>
      </c>
      <c r="D45" s="2" t="n">
        <v>0.983726851851852</v>
      </c>
      <c r="E45" s="1" t="n">
        <v>60</v>
      </c>
      <c r="G45" s="2" t="n">
        <v>0.000347222222222222</v>
      </c>
      <c r="H45" s="2" t="n">
        <f aca="false">D45+G45</f>
        <v>0.984074074074074</v>
      </c>
      <c r="I45" s="8" t="n">
        <f aca="false">D45+G45</f>
        <v>0.984074074074074</v>
      </c>
      <c r="J45" s="1" t="s">
        <v>599</v>
      </c>
      <c r="K45" s="1" t="s">
        <v>131</v>
      </c>
      <c r="M45" s="1" t="n">
        <v>13.615</v>
      </c>
      <c r="N45" s="1" t="n">
        <v>13.507</v>
      </c>
      <c r="O45" s="1" t="n">
        <f aca="false">(M45+N45)/2</f>
        <v>13.561</v>
      </c>
      <c r="P45" s="1" t="n">
        <v>0.008</v>
      </c>
      <c r="R45" s="1" t="s">
        <v>278</v>
      </c>
      <c r="S45" s="1" t="s">
        <v>600</v>
      </c>
      <c r="T45" s="1" t="s">
        <v>601</v>
      </c>
    </row>
    <row r="46" customFormat="false" ht="12.1" hidden="false" customHeight="false" outlineLevel="0" collapsed="false">
      <c r="C46" s="7" t="n">
        <v>40015</v>
      </c>
      <c r="D46" s="2" t="n">
        <v>0.985138888888889</v>
      </c>
      <c r="E46" s="1" t="n">
        <v>60</v>
      </c>
      <c r="G46" s="2" t="n">
        <v>0.000347222222222222</v>
      </c>
      <c r="H46" s="2" t="n">
        <f aca="false">D46+G46</f>
        <v>0.985486111111111</v>
      </c>
      <c r="I46" s="8" t="n">
        <f aca="false">D46+G46</f>
        <v>0.985486111111111</v>
      </c>
      <c r="J46" s="1" t="s">
        <v>602</v>
      </c>
      <c r="K46" s="1" t="s">
        <v>131</v>
      </c>
      <c r="M46" s="1" t="n">
        <v>13.668</v>
      </c>
      <c r="N46" s="1" t="n">
        <v>13.585</v>
      </c>
      <c r="O46" s="1" t="n">
        <f aca="false">(M46+N46)/2</f>
        <v>13.6265</v>
      </c>
      <c r="P46" s="1" t="n">
        <v>0.009</v>
      </c>
      <c r="R46" s="1" t="s">
        <v>603</v>
      </c>
      <c r="S46" s="1" t="s">
        <v>535</v>
      </c>
      <c r="T46" s="1" t="s">
        <v>228</v>
      </c>
    </row>
    <row r="47" customFormat="false" ht="12.1" hidden="false" customHeight="false" outlineLevel="0" collapsed="false">
      <c r="C47" s="7" t="n">
        <v>40015</v>
      </c>
      <c r="D47" s="2" t="n">
        <v>0.986539351851852</v>
      </c>
      <c r="E47" s="1" t="n">
        <v>60</v>
      </c>
      <c r="G47" s="2" t="n">
        <v>0.000347222222222222</v>
      </c>
      <c r="H47" s="2" t="n">
        <f aca="false">D47+G47</f>
        <v>0.986886574074074</v>
      </c>
      <c r="I47" s="8" t="n">
        <f aca="false">D47+G47</f>
        <v>0.986886574074074</v>
      </c>
      <c r="J47" s="1" t="s">
        <v>604</v>
      </c>
      <c r="K47" s="1" t="s">
        <v>131</v>
      </c>
      <c r="M47" s="1" t="n">
        <v>13.663</v>
      </c>
      <c r="N47" s="1" t="n">
        <v>13.562</v>
      </c>
      <c r="O47" s="1" t="n">
        <f aca="false">(M47+N47)/2</f>
        <v>13.6125</v>
      </c>
      <c r="P47" s="1" t="n">
        <v>0.009</v>
      </c>
      <c r="R47" s="1" t="s">
        <v>291</v>
      </c>
      <c r="S47" s="1" t="s">
        <v>572</v>
      </c>
      <c r="T47" s="1" t="s">
        <v>573</v>
      </c>
    </row>
    <row r="48" customFormat="false" ht="12.1" hidden="false" customHeight="false" outlineLevel="0" collapsed="false">
      <c r="C48" s="7" t="n">
        <v>40015</v>
      </c>
      <c r="D48" s="2" t="n">
        <v>0.987951388888889</v>
      </c>
      <c r="E48" s="1" t="n">
        <v>60</v>
      </c>
      <c r="G48" s="2" t="n">
        <v>0.000347222222222222</v>
      </c>
      <c r="H48" s="2" t="n">
        <f aca="false">D48+G48</f>
        <v>0.988298611111111</v>
      </c>
      <c r="I48" s="8" t="n">
        <f aca="false">D48+G48</f>
        <v>0.988298611111111</v>
      </c>
      <c r="J48" s="1" t="s">
        <v>605</v>
      </c>
      <c r="K48" s="1" t="s">
        <v>131</v>
      </c>
      <c r="M48" s="1" t="n">
        <v>13.728</v>
      </c>
      <c r="N48" s="1" t="n">
        <v>13.652</v>
      </c>
      <c r="O48" s="1" t="n">
        <f aca="false">(M48+N48)/2</f>
        <v>13.69</v>
      </c>
      <c r="P48" s="1" t="n">
        <v>0.009</v>
      </c>
      <c r="R48" s="1" t="s">
        <v>606</v>
      </c>
      <c r="S48" s="1" t="s">
        <v>546</v>
      </c>
      <c r="T48" s="1" t="s">
        <v>547</v>
      </c>
    </row>
    <row r="49" customFormat="false" ht="12.1" hidden="false" customHeight="false" outlineLevel="0" collapsed="false">
      <c r="C49" s="7" t="n">
        <v>40015</v>
      </c>
      <c r="D49" s="2" t="n">
        <v>0.989351851851852</v>
      </c>
      <c r="E49" s="1" t="n">
        <v>60</v>
      </c>
      <c r="G49" s="2" t="n">
        <v>0.000347222222222222</v>
      </c>
      <c r="H49" s="2" t="n">
        <f aca="false">D49+G49</f>
        <v>0.989699074074074</v>
      </c>
      <c r="I49" s="8" t="n">
        <f aca="false">D49+G49</f>
        <v>0.989699074074074</v>
      </c>
      <c r="J49" s="1" t="s">
        <v>607</v>
      </c>
      <c r="K49" s="1" t="s">
        <v>131</v>
      </c>
      <c r="M49" s="1" t="n">
        <v>13.716</v>
      </c>
      <c r="N49" s="1" t="n">
        <v>13.633</v>
      </c>
      <c r="O49" s="1" t="n">
        <f aca="false">(M49+N49)/2</f>
        <v>13.6745</v>
      </c>
      <c r="P49" s="1" t="n">
        <v>0.009</v>
      </c>
      <c r="R49" s="1" t="s">
        <v>170</v>
      </c>
      <c r="S49" s="1" t="s">
        <v>563</v>
      </c>
      <c r="T49" s="1" t="s">
        <v>564</v>
      </c>
    </row>
    <row r="50" customFormat="false" ht="12.1" hidden="false" customHeight="false" outlineLevel="0" collapsed="false">
      <c r="C50" s="7" t="n">
        <v>40015</v>
      </c>
      <c r="D50" s="2" t="n">
        <v>0.990763888888889</v>
      </c>
      <c r="E50" s="1" t="n">
        <v>60</v>
      </c>
      <c r="G50" s="2" t="n">
        <v>0.000347222222222222</v>
      </c>
      <c r="H50" s="2" t="n">
        <f aca="false">D50+G50</f>
        <v>0.991111111111111</v>
      </c>
      <c r="I50" s="8" t="n">
        <f aca="false">D50+G50</f>
        <v>0.991111111111111</v>
      </c>
      <c r="J50" s="1" t="s">
        <v>608</v>
      </c>
      <c r="K50" s="1" t="s">
        <v>131</v>
      </c>
      <c r="M50" s="1" t="n">
        <v>13.775</v>
      </c>
      <c r="N50" s="1" t="n">
        <v>13.687</v>
      </c>
      <c r="O50" s="1" t="n">
        <f aca="false">(M50+N50)/2</f>
        <v>13.731</v>
      </c>
      <c r="P50" s="1" t="n">
        <v>0.009</v>
      </c>
      <c r="R50" s="1" t="s">
        <v>609</v>
      </c>
      <c r="S50" s="1" t="s">
        <v>563</v>
      </c>
      <c r="T50" s="1" t="s">
        <v>564</v>
      </c>
    </row>
    <row r="51" customFormat="false" ht="12.1" hidden="false" customHeight="false" outlineLevel="0" collapsed="false">
      <c r="C51" s="7" t="n">
        <v>40015</v>
      </c>
      <c r="D51" s="2" t="n">
        <v>0.992164351851852</v>
      </c>
      <c r="E51" s="1" t="n">
        <v>60</v>
      </c>
      <c r="G51" s="2" t="n">
        <v>0.000347222222222222</v>
      </c>
      <c r="H51" s="2" t="n">
        <f aca="false">D51+G51</f>
        <v>0.992511574074074</v>
      </c>
      <c r="I51" s="8" t="n">
        <f aca="false">D51+G51</f>
        <v>0.992511574074074</v>
      </c>
      <c r="J51" s="1" t="s">
        <v>610</v>
      </c>
      <c r="K51" s="1" t="s">
        <v>131</v>
      </c>
      <c r="M51" s="1" t="n">
        <v>13.7</v>
      </c>
      <c r="N51" s="1" t="n">
        <v>13.602</v>
      </c>
      <c r="O51" s="1" t="n">
        <f aca="false">(M51+N51)/2</f>
        <v>13.651</v>
      </c>
      <c r="P51" s="1" t="n">
        <v>0.009</v>
      </c>
      <c r="R51" s="1" t="s">
        <v>560</v>
      </c>
      <c r="S51" s="1" t="s">
        <v>501</v>
      </c>
      <c r="T51" s="1" t="s">
        <v>502</v>
      </c>
    </row>
    <row r="52" customFormat="false" ht="12.1" hidden="false" customHeight="false" outlineLevel="0" collapsed="false">
      <c r="C52" s="7" t="n">
        <v>40015</v>
      </c>
      <c r="D52" s="2" t="n">
        <v>0.993576388888889</v>
      </c>
      <c r="E52" s="1" t="n">
        <v>60</v>
      </c>
      <c r="G52" s="2" t="n">
        <v>0.000347222222222222</v>
      </c>
      <c r="H52" s="2" t="n">
        <f aca="false">D52+G52</f>
        <v>0.993923611111111</v>
      </c>
      <c r="I52" s="8" t="n">
        <f aca="false">D52+G52</f>
        <v>0.993923611111111</v>
      </c>
      <c r="J52" s="1" t="s">
        <v>611</v>
      </c>
      <c r="K52" s="1" t="s">
        <v>131</v>
      </c>
      <c r="M52" s="1" t="n">
        <v>13.554</v>
      </c>
      <c r="N52" s="1" t="n">
        <v>13.461</v>
      </c>
      <c r="O52" s="1" t="n">
        <f aca="false">(M52+N52)/2</f>
        <v>13.5075</v>
      </c>
      <c r="P52" s="1" t="n">
        <v>0.008</v>
      </c>
      <c r="R52" s="1" t="s">
        <v>508</v>
      </c>
      <c r="S52" s="1" t="s">
        <v>535</v>
      </c>
      <c r="T52" s="1" t="s">
        <v>228</v>
      </c>
    </row>
    <row r="53" customFormat="false" ht="12.1" hidden="false" customHeight="false" outlineLevel="0" collapsed="false">
      <c r="C53" s="7" t="n">
        <v>40015</v>
      </c>
      <c r="D53" s="2" t="n">
        <v>0.994976851851852</v>
      </c>
      <c r="E53" s="1" t="n">
        <v>60</v>
      </c>
      <c r="G53" s="2" t="n">
        <v>0.000347222222222222</v>
      </c>
      <c r="H53" s="2" t="n">
        <f aca="false">D53+G53</f>
        <v>0.995324074074074</v>
      </c>
      <c r="I53" s="8" t="n">
        <f aca="false">D53+G53</f>
        <v>0.995324074074074</v>
      </c>
      <c r="J53" s="1" t="s">
        <v>612</v>
      </c>
      <c r="K53" s="1" t="s">
        <v>131</v>
      </c>
      <c r="M53" s="1" t="n">
        <v>13.566</v>
      </c>
      <c r="N53" s="1" t="n">
        <v>13.468</v>
      </c>
      <c r="O53" s="1" t="n">
        <f aca="false">(M53+N53)/2</f>
        <v>13.517</v>
      </c>
      <c r="P53" s="1" t="n">
        <v>0.008</v>
      </c>
      <c r="R53" s="1" t="s">
        <v>613</v>
      </c>
      <c r="S53" s="1" t="s">
        <v>501</v>
      </c>
      <c r="T53" s="1" t="s">
        <v>502</v>
      </c>
    </row>
    <row r="54" customFormat="false" ht="12.1" hidden="false" customHeight="false" outlineLevel="0" collapsed="false">
      <c r="C54" s="7" t="n">
        <v>40015</v>
      </c>
      <c r="D54" s="2" t="n">
        <v>0.996377314814815</v>
      </c>
      <c r="E54" s="1" t="n">
        <v>60</v>
      </c>
      <c r="G54" s="2" t="n">
        <v>0.000347222222222222</v>
      </c>
      <c r="H54" s="2" t="n">
        <f aca="false">D54+G54</f>
        <v>0.996724537037037</v>
      </c>
      <c r="I54" s="8" t="n">
        <f aca="false">D54+G54</f>
        <v>0.996724537037037</v>
      </c>
      <c r="J54" s="1" t="s">
        <v>614</v>
      </c>
      <c r="K54" s="1" t="s">
        <v>131</v>
      </c>
      <c r="M54" s="1" t="n">
        <v>13.65</v>
      </c>
      <c r="N54" s="1" t="n">
        <v>13.554</v>
      </c>
      <c r="O54" s="1" t="n">
        <f aca="false">(M54+N54)/2</f>
        <v>13.602</v>
      </c>
      <c r="P54" s="1" t="n">
        <v>0.009</v>
      </c>
      <c r="R54" s="1" t="s">
        <v>615</v>
      </c>
      <c r="S54" s="1" t="s">
        <v>549</v>
      </c>
      <c r="T54" s="1" t="s">
        <v>550</v>
      </c>
    </row>
    <row r="55" customFormat="false" ht="12.1" hidden="false" customHeight="false" outlineLevel="0" collapsed="false">
      <c r="C55" s="7" t="n">
        <v>40015</v>
      </c>
      <c r="D55" s="2" t="n">
        <v>0.997789351851852</v>
      </c>
      <c r="E55" s="1" t="n">
        <v>60</v>
      </c>
      <c r="G55" s="2" t="n">
        <v>0.000347222222222222</v>
      </c>
      <c r="H55" s="2" t="n">
        <f aca="false">D55+G55</f>
        <v>0.998136574074074</v>
      </c>
      <c r="I55" s="8" t="n">
        <f aca="false">D55+G55</f>
        <v>0.998136574074074</v>
      </c>
      <c r="J55" s="1" t="s">
        <v>616</v>
      </c>
      <c r="K55" s="1" t="s">
        <v>131</v>
      </c>
      <c r="M55" s="1" t="n">
        <v>13.718</v>
      </c>
      <c r="N55" s="1" t="n">
        <v>13.623</v>
      </c>
      <c r="O55" s="1" t="n">
        <f aca="false">(M55+N55)/2</f>
        <v>13.6705</v>
      </c>
      <c r="P55" s="1" t="n">
        <v>0.009</v>
      </c>
      <c r="R55" s="1" t="s">
        <v>617</v>
      </c>
      <c r="S55" s="1" t="s">
        <v>572</v>
      </c>
      <c r="T55" s="1" t="s">
        <v>573</v>
      </c>
    </row>
    <row r="56" customFormat="false" ht="12.1" hidden="false" customHeight="false" outlineLevel="0" collapsed="false">
      <c r="C56" s="7" t="n">
        <v>40015</v>
      </c>
      <c r="D56" s="2" t="n">
        <v>0.999189814814815</v>
      </c>
      <c r="E56" s="1" t="n">
        <v>60</v>
      </c>
      <c r="G56" s="2" t="n">
        <v>0.000347222222222222</v>
      </c>
      <c r="H56" s="2" t="n">
        <f aca="false">D56+G56</f>
        <v>0.999537037037037</v>
      </c>
      <c r="I56" s="8" t="n">
        <f aca="false">D56+G56</f>
        <v>0.999537037037037</v>
      </c>
      <c r="J56" s="1" t="s">
        <v>618</v>
      </c>
      <c r="K56" s="1" t="s">
        <v>131</v>
      </c>
      <c r="M56" s="1" t="n">
        <v>13.743</v>
      </c>
      <c r="N56" s="1" t="n">
        <v>13.648</v>
      </c>
      <c r="O56" s="1" t="n">
        <f aca="false">(M56+N56)/2</f>
        <v>13.6955</v>
      </c>
      <c r="P56" s="1" t="n">
        <v>0.009</v>
      </c>
      <c r="R56" s="1" t="s">
        <v>123</v>
      </c>
      <c r="S56" s="1" t="s">
        <v>535</v>
      </c>
      <c r="T56" s="1" t="s">
        <v>228</v>
      </c>
    </row>
    <row r="57" customFormat="false" ht="12.1" hidden="false" customHeight="false" outlineLevel="0" collapsed="false">
      <c r="C57" s="7"/>
      <c r="H57" s="2"/>
      <c r="I57" s="8"/>
    </row>
    <row r="58" customFormat="false" ht="12.1" hidden="false" customHeight="false" outlineLevel="0" collapsed="false">
      <c r="B58" s="1" t="s">
        <v>80</v>
      </c>
      <c r="C58" s="7" t="n">
        <v>40015</v>
      </c>
      <c r="D58" s="2" t="n">
        <v>0.943854166666667</v>
      </c>
      <c r="E58" s="1" t="n">
        <v>30</v>
      </c>
      <c r="G58" s="2" t="n">
        <v>0.000173611111111111</v>
      </c>
      <c r="H58" s="2" t="n">
        <f aca="false">D58+G58</f>
        <v>0.944027777777778</v>
      </c>
      <c r="I58" s="8" t="n">
        <f aca="false">D58+G58</f>
        <v>0.944027777777778</v>
      </c>
      <c r="J58" s="1" t="s">
        <v>619</v>
      </c>
      <c r="K58" s="1" t="s">
        <v>82</v>
      </c>
      <c r="M58" s="1" t="n">
        <v>13.315</v>
      </c>
      <c r="N58" s="1" t="n">
        <v>13.432</v>
      </c>
      <c r="O58" s="1" t="n">
        <f aca="false">(M58+N58)/2</f>
        <v>13.3735</v>
      </c>
      <c r="P58" s="1" t="n">
        <v>0.021</v>
      </c>
      <c r="R58" s="1" t="s">
        <v>522</v>
      </c>
      <c r="S58" s="1" t="s">
        <v>524</v>
      </c>
      <c r="T58" s="1" t="s">
        <v>525</v>
      </c>
    </row>
    <row r="59" customFormat="false" ht="12.1" hidden="false" customHeight="false" outlineLevel="0" collapsed="false">
      <c r="C59" s="7" t="n">
        <v>40015</v>
      </c>
      <c r="D59" s="2" t="n">
        <v>0.94525462962963</v>
      </c>
      <c r="E59" s="1" t="n">
        <v>30</v>
      </c>
      <c r="G59" s="2" t="n">
        <v>0.000173611111111111</v>
      </c>
      <c r="H59" s="2" t="n">
        <f aca="false">D59+G59</f>
        <v>0.945428240740741</v>
      </c>
      <c r="I59" s="8" t="n">
        <f aca="false">D59+G59</f>
        <v>0.945428240740741</v>
      </c>
      <c r="J59" s="1" t="s">
        <v>620</v>
      </c>
      <c r="K59" s="1" t="s">
        <v>82</v>
      </c>
      <c r="M59" s="1" t="n">
        <v>13.218</v>
      </c>
      <c r="N59" s="1" t="n">
        <v>13.314</v>
      </c>
      <c r="O59" s="1" t="n">
        <f aca="false">(M59+N59)/2</f>
        <v>13.266</v>
      </c>
      <c r="P59" s="1" t="n">
        <v>0.02</v>
      </c>
      <c r="R59" s="1" t="s">
        <v>621</v>
      </c>
      <c r="S59" s="1" t="s">
        <v>120</v>
      </c>
      <c r="T59" s="1" t="s">
        <v>121</v>
      </c>
    </row>
    <row r="60" customFormat="false" ht="12.1" hidden="false" customHeight="false" outlineLevel="0" collapsed="false">
      <c r="C60" s="7" t="n">
        <v>40015</v>
      </c>
      <c r="D60" s="2" t="n">
        <v>0.946666666666667</v>
      </c>
      <c r="E60" s="1" t="n">
        <v>30</v>
      </c>
      <c r="G60" s="2" t="n">
        <v>0.000173611111111111</v>
      </c>
      <c r="H60" s="2" t="n">
        <f aca="false">D60+G60</f>
        <v>0.946840277777778</v>
      </c>
      <c r="I60" s="8" t="n">
        <f aca="false">D60+G60</f>
        <v>0.946840277777778</v>
      </c>
      <c r="J60" s="1" t="s">
        <v>622</v>
      </c>
      <c r="K60" s="1" t="s">
        <v>82</v>
      </c>
      <c r="M60" s="1" t="n">
        <v>13.243</v>
      </c>
      <c r="N60" s="1" t="n">
        <v>13.344</v>
      </c>
      <c r="O60" s="1" t="n">
        <f aca="false">(M60+N60)/2</f>
        <v>13.2935</v>
      </c>
      <c r="P60" s="1" t="n">
        <v>0.02</v>
      </c>
      <c r="R60" s="1" t="s">
        <v>623</v>
      </c>
      <c r="S60" s="1" t="s">
        <v>624</v>
      </c>
      <c r="T60" s="1" t="s">
        <v>625</v>
      </c>
    </row>
    <row r="61" customFormat="false" ht="12.1" hidden="false" customHeight="false" outlineLevel="0" collapsed="false">
      <c r="C61" s="7" t="n">
        <v>40015</v>
      </c>
      <c r="D61" s="2" t="n">
        <v>0.94806712962963</v>
      </c>
      <c r="E61" s="1" t="n">
        <v>30</v>
      </c>
      <c r="G61" s="2" t="n">
        <v>0.000173611111111111</v>
      </c>
      <c r="H61" s="2" t="n">
        <f aca="false">D61+G61</f>
        <v>0.948240740740741</v>
      </c>
      <c r="I61" s="8" t="n">
        <f aca="false">D61+G61</f>
        <v>0.948240740740741</v>
      </c>
      <c r="J61" s="1" t="s">
        <v>626</v>
      </c>
      <c r="K61" s="1" t="s">
        <v>82</v>
      </c>
      <c r="M61" s="1" t="n">
        <v>13.273</v>
      </c>
      <c r="N61" s="1" t="n">
        <v>13.383</v>
      </c>
      <c r="O61" s="1" t="n">
        <f aca="false">(M61+N61)/2</f>
        <v>13.328</v>
      </c>
      <c r="P61" s="1" t="n">
        <v>0.02</v>
      </c>
      <c r="R61" s="1" t="s">
        <v>202</v>
      </c>
      <c r="S61" s="1" t="s">
        <v>624</v>
      </c>
      <c r="T61" s="1" t="s">
        <v>625</v>
      </c>
    </row>
    <row r="62" customFormat="false" ht="12.1" hidden="false" customHeight="false" outlineLevel="0" collapsed="false">
      <c r="C62" s="7" t="n">
        <v>40015</v>
      </c>
      <c r="D62" s="2" t="n">
        <v>0.949479166666667</v>
      </c>
      <c r="E62" s="1" t="n">
        <v>30</v>
      </c>
      <c r="G62" s="2" t="n">
        <v>0.000173611111111111</v>
      </c>
      <c r="H62" s="2" t="n">
        <f aca="false">D62+G62</f>
        <v>0.949652777777778</v>
      </c>
      <c r="I62" s="8" t="n">
        <f aca="false">D62+G62</f>
        <v>0.949652777777778</v>
      </c>
      <c r="J62" s="1" t="s">
        <v>627</v>
      </c>
      <c r="K62" s="1" t="s">
        <v>82</v>
      </c>
      <c r="M62" s="1" t="n">
        <v>13.313</v>
      </c>
      <c r="N62" s="1" t="n">
        <v>13.398</v>
      </c>
      <c r="O62" s="1" t="n">
        <f aca="false">(M62+N62)/2</f>
        <v>13.3555</v>
      </c>
      <c r="P62" s="1" t="n">
        <v>0.021</v>
      </c>
      <c r="R62" s="1" t="s">
        <v>628</v>
      </c>
      <c r="S62" s="1" t="s">
        <v>84</v>
      </c>
      <c r="T62" s="1" t="s">
        <v>85</v>
      </c>
    </row>
    <row r="63" customFormat="false" ht="12.1" hidden="false" customHeight="false" outlineLevel="0" collapsed="false">
      <c r="C63" s="7" t="n">
        <v>40015</v>
      </c>
      <c r="D63" s="2" t="n">
        <v>0.95087962962963</v>
      </c>
      <c r="E63" s="1" t="n">
        <v>30</v>
      </c>
      <c r="G63" s="2" t="n">
        <v>0.000173611111111111</v>
      </c>
      <c r="H63" s="2" t="n">
        <f aca="false">D63+G63</f>
        <v>0.951053240740741</v>
      </c>
      <c r="I63" s="8" t="n">
        <f aca="false">D63+G63</f>
        <v>0.951053240740741</v>
      </c>
      <c r="J63" s="1" t="s">
        <v>629</v>
      </c>
      <c r="K63" s="1" t="s">
        <v>82</v>
      </c>
      <c r="M63" s="1" t="n">
        <v>13.329</v>
      </c>
      <c r="N63" s="1" t="n">
        <v>13.421</v>
      </c>
      <c r="O63" s="1" t="n">
        <f aca="false">(M63+N63)/2</f>
        <v>13.375</v>
      </c>
      <c r="P63" s="1" t="n">
        <v>0.021</v>
      </c>
      <c r="R63" s="1" t="s">
        <v>630</v>
      </c>
      <c r="S63" s="1" t="s">
        <v>102</v>
      </c>
      <c r="T63" s="1" t="s">
        <v>103</v>
      </c>
    </row>
    <row r="64" customFormat="false" ht="12.1" hidden="false" customHeight="false" outlineLevel="0" collapsed="false">
      <c r="C64" s="7" t="n">
        <v>40015</v>
      </c>
      <c r="D64" s="2" t="n">
        <v>0.952291666666667</v>
      </c>
      <c r="E64" s="1" t="n">
        <v>30</v>
      </c>
      <c r="G64" s="2" t="n">
        <v>0.000173611111111111</v>
      </c>
      <c r="H64" s="2" t="n">
        <f aca="false">D64+G64</f>
        <v>0.952465277777778</v>
      </c>
      <c r="I64" s="8" t="n">
        <f aca="false">D64+G64</f>
        <v>0.952465277777778</v>
      </c>
      <c r="J64" s="1" t="s">
        <v>631</v>
      </c>
      <c r="K64" s="1" t="s">
        <v>82</v>
      </c>
      <c r="M64" s="1" t="n">
        <v>13.337</v>
      </c>
      <c r="N64" s="1" t="n">
        <v>13.428</v>
      </c>
      <c r="O64" s="1" t="n">
        <f aca="false">(M64+N64)/2</f>
        <v>13.3825</v>
      </c>
      <c r="P64" s="1" t="n">
        <v>0.021</v>
      </c>
      <c r="R64" s="1" t="s">
        <v>168</v>
      </c>
      <c r="S64" s="1" t="s">
        <v>96</v>
      </c>
      <c r="T64" s="1" t="s">
        <v>97</v>
      </c>
    </row>
    <row r="65" customFormat="false" ht="12.1" hidden="false" customHeight="false" outlineLevel="0" collapsed="false">
      <c r="C65" s="7" t="n">
        <v>40015</v>
      </c>
      <c r="D65" s="2" t="n">
        <v>0.95369212962963</v>
      </c>
      <c r="E65" s="1" t="n">
        <v>30</v>
      </c>
      <c r="G65" s="2" t="n">
        <v>0.000173611111111111</v>
      </c>
      <c r="H65" s="2" t="n">
        <f aca="false">D65+G65</f>
        <v>0.953865740740741</v>
      </c>
      <c r="I65" s="8" t="n">
        <f aca="false">D65+G65</f>
        <v>0.953865740740741</v>
      </c>
      <c r="J65" s="1" t="s">
        <v>632</v>
      </c>
      <c r="K65" s="1" t="s">
        <v>82</v>
      </c>
      <c r="M65" s="1" t="n">
        <v>13.403</v>
      </c>
      <c r="N65" s="1" t="n">
        <v>13.485</v>
      </c>
      <c r="O65" s="1" t="n">
        <f aca="false">(M65+N65)/2</f>
        <v>13.444</v>
      </c>
      <c r="P65" s="1" t="n">
        <v>0.023</v>
      </c>
      <c r="R65" s="1" t="s">
        <v>633</v>
      </c>
      <c r="S65" s="1" t="s">
        <v>88</v>
      </c>
      <c r="T65" s="1" t="s">
        <v>462</v>
      </c>
    </row>
    <row r="66" customFormat="false" ht="12.1" hidden="false" customHeight="false" outlineLevel="0" collapsed="false">
      <c r="C66" s="7" t="n">
        <v>40015</v>
      </c>
      <c r="D66" s="2" t="n">
        <v>0.955104166666667</v>
      </c>
      <c r="E66" s="1" t="n">
        <v>30</v>
      </c>
      <c r="G66" s="2" t="n">
        <v>0.000173611111111111</v>
      </c>
      <c r="H66" s="2" t="n">
        <f aca="false">D66+G66</f>
        <v>0.955277777777778</v>
      </c>
      <c r="I66" s="8" t="n">
        <f aca="false">D66+G66</f>
        <v>0.955277777777778</v>
      </c>
      <c r="J66" s="1" t="s">
        <v>634</v>
      </c>
      <c r="K66" s="1" t="s">
        <v>82</v>
      </c>
      <c r="M66" s="1" t="n">
        <v>13.397</v>
      </c>
      <c r="N66" s="1" t="n">
        <v>13.504</v>
      </c>
      <c r="O66" s="1" t="n">
        <f aca="false">(M66+N66)/2</f>
        <v>13.4505</v>
      </c>
      <c r="P66" s="1" t="n">
        <v>0.023</v>
      </c>
      <c r="R66" s="1" t="s">
        <v>635</v>
      </c>
      <c r="S66" s="1" t="s">
        <v>636</v>
      </c>
      <c r="T66" s="1" t="s">
        <v>637</v>
      </c>
    </row>
    <row r="67" customFormat="false" ht="12.1" hidden="false" customHeight="false" outlineLevel="0" collapsed="false">
      <c r="C67" s="7" t="n">
        <v>40015</v>
      </c>
      <c r="D67" s="2" t="n">
        <v>0.95650462962963</v>
      </c>
      <c r="E67" s="1" t="n">
        <v>30</v>
      </c>
      <c r="G67" s="2" t="n">
        <v>0.000173611111111111</v>
      </c>
      <c r="H67" s="2" t="n">
        <f aca="false">D67+G67</f>
        <v>0.956678240740741</v>
      </c>
      <c r="I67" s="8" t="n">
        <f aca="false">D67+G67</f>
        <v>0.956678240740741</v>
      </c>
      <c r="J67" s="1" t="s">
        <v>638</v>
      </c>
      <c r="K67" s="1" t="s">
        <v>82</v>
      </c>
      <c r="M67" s="1" t="n">
        <v>13.413</v>
      </c>
      <c r="N67" s="1" t="n">
        <v>13.507</v>
      </c>
      <c r="O67" s="1" t="n">
        <f aca="false">(M67+N67)/2</f>
        <v>13.46</v>
      </c>
      <c r="P67" s="1" t="n">
        <v>0.023</v>
      </c>
      <c r="R67" s="1" t="s">
        <v>635</v>
      </c>
      <c r="S67" s="1" t="s">
        <v>96</v>
      </c>
      <c r="T67" s="1" t="s">
        <v>97</v>
      </c>
    </row>
    <row r="68" customFormat="false" ht="12.1" hidden="false" customHeight="false" outlineLevel="0" collapsed="false">
      <c r="C68" s="7" t="n">
        <v>40015</v>
      </c>
      <c r="D68" s="2" t="n">
        <v>0.957916666666667</v>
      </c>
      <c r="E68" s="1" t="n">
        <v>30</v>
      </c>
      <c r="G68" s="2" t="n">
        <v>0.000173611111111111</v>
      </c>
      <c r="H68" s="2" t="n">
        <f aca="false">D68+G68</f>
        <v>0.958090277777778</v>
      </c>
      <c r="I68" s="8" t="n">
        <f aca="false">D68+G68</f>
        <v>0.958090277777778</v>
      </c>
      <c r="J68" s="1" t="s">
        <v>639</v>
      </c>
      <c r="K68" s="1" t="s">
        <v>82</v>
      </c>
      <c r="M68" s="1" t="n">
        <v>13.385</v>
      </c>
      <c r="N68" s="1" t="n">
        <v>13.492</v>
      </c>
      <c r="O68" s="1" t="n">
        <f aca="false">(M68+N68)/2</f>
        <v>13.4385</v>
      </c>
      <c r="P68" s="1" t="n">
        <v>0.023</v>
      </c>
      <c r="R68" s="1" t="s">
        <v>640</v>
      </c>
      <c r="S68" s="1" t="s">
        <v>624</v>
      </c>
      <c r="T68" s="1" t="s">
        <v>625</v>
      </c>
    </row>
    <row r="69" customFormat="false" ht="12.1" hidden="false" customHeight="false" outlineLevel="0" collapsed="false">
      <c r="C69" s="7" t="n">
        <v>40015</v>
      </c>
      <c r="D69" s="2" t="n">
        <v>0.95931712962963</v>
      </c>
      <c r="E69" s="1" t="n">
        <v>30</v>
      </c>
      <c r="G69" s="2" t="n">
        <v>0.000173611111111111</v>
      </c>
      <c r="H69" s="2" t="n">
        <f aca="false">D69+G69</f>
        <v>0.959490740740741</v>
      </c>
      <c r="I69" s="8" t="n">
        <f aca="false">D69+G69</f>
        <v>0.959490740740741</v>
      </c>
      <c r="J69" s="1" t="s">
        <v>641</v>
      </c>
      <c r="K69" s="1" t="s">
        <v>82</v>
      </c>
      <c r="M69" s="1" t="n">
        <v>13.421</v>
      </c>
      <c r="N69" s="1" t="n">
        <v>13.529</v>
      </c>
      <c r="O69" s="1" t="n">
        <f aca="false">(M69+N69)/2</f>
        <v>13.475</v>
      </c>
      <c r="P69" s="1" t="n">
        <v>0.023</v>
      </c>
      <c r="R69" s="1" t="s">
        <v>642</v>
      </c>
      <c r="S69" s="1" t="s">
        <v>643</v>
      </c>
      <c r="T69" s="1" t="s">
        <v>644</v>
      </c>
    </row>
    <row r="70" customFormat="false" ht="12.1" hidden="false" customHeight="false" outlineLevel="0" collapsed="false">
      <c r="C70" s="7" t="n">
        <v>40015</v>
      </c>
      <c r="D70" s="2" t="n">
        <v>0.960729166666667</v>
      </c>
      <c r="E70" s="1" t="n">
        <v>30</v>
      </c>
      <c r="G70" s="2" t="n">
        <v>0.000173611111111111</v>
      </c>
      <c r="H70" s="2" t="n">
        <f aca="false">D70+G70</f>
        <v>0.960902777777778</v>
      </c>
      <c r="I70" s="8" t="n">
        <f aca="false">D70+G70</f>
        <v>0.960902777777778</v>
      </c>
      <c r="J70" s="1" t="s">
        <v>608</v>
      </c>
      <c r="K70" s="1" t="s">
        <v>82</v>
      </c>
      <c r="M70" s="1" t="n">
        <v>13.396</v>
      </c>
      <c r="N70" s="1" t="n">
        <v>13.498</v>
      </c>
      <c r="O70" s="1" t="n">
        <f aca="false">(M70+N70)/2</f>
        <v>13.447</v>
      </c>
      <c r="P70" s="1" t="n">
        <v>0.023</v>
      </c>
      <c r="R70" s="1" t="s">
        <v>645</v>
      </c>
      <c r="S70" s="1" t="s">
        <v>102</v>
      </c>
      <c r="T70" s="1" t="s">
        <v>103</v>
      </c>
    </row>
    <row r="71" customFormat="false" ht="12.1" hidden="false" customHeight="false" outlineLevel="0" collapsed="false">
      <c r="C71" s="7" t="n">
        <v>40015</v>
      </c>
      <c r="D71" s="2" t="n">
        <v>0.96212962962963</v>
      </c>
      <c r="E71" s="1" t="n">
        <v>30</v>
      </c>
      <c r="G71" s="2" t="n">
        <v>0.000173611111111111</v>
      </c>
      <c r="H71" s="2" t="n">
        <f aca="false">D71+G71</f>
        <v>0.962303240740741</v>
      </c>
      <c r="I71" s="8" t="n">
        <f aca="false">D71+G71</f>
        <v>0.962303240740741</v>
      </c>
      <c r="J71" s="1" t="s">
        <v>646</v>
      </c>
      <c r="K71" s="1" t="s">
        <v>82</v>
      </c>
      <c r="M71" s="1" t="n">
        <v>13.397</v>
      </c>
      <c r="N71" s="1" t="n">
        <v>13.502</v>
      </c>
      <c r="O71" s="1" t="n">
        <f aca="false">(M71+N71)/2</f>
        <v>13.4495</v>
      </c>
      <c r="P71" s="1" t="n">
        <v>0.023</v>
      </c>
      <c r="R71" s="1" t="s">
        <v>635</v>
      </c>
      <c r="S71" s="1" t="s">
        <v>647</v>
      </c>
      <c r="T71" s="1" t="s">
        <v>648</v>
      </c>
    </row>
    <row r="72" customFormat="false" ht="12.1" hidden="false" customHeight="false" outlineLevel="0" collapsed="false">
      <c r="C72" s="7" t="n">
        <v>40015</v>
      </c>
      <c r="D72" s="2" t="n">
        <v>0.963530092592593</v>
      </c>
      <c r="E72" s="1" t="n">
        <v>30</v>
      </c>
      <c r="G72" s="2" t="n">
        <v>0.000173611111111111</v>
      </c>
      <c r="H72" s="2" t="n">
        <f aca="false">D72+G72</f>
        <v>0.963703703703704</v>
      </c>
      <c r="I72" s="8" t="n">
        <f aca="false">D72+G72</f>
        <v>0.963703703703704</v>
      </c>
      <c r="J72" s="1" t="s">
        <v>649</v>
      </c>
      <c r="K72" s="1" t="s">
        <v>82</v>
      </c>
      <c r="M72" s="1" t="n">
        <v>13.5</v>
      </c>
      <c r="N72" s="1" t="n">
        <v>13.595</v>
      </c>
      <c r="O72" s="1" t="n">
        <f aca="false">(M72+N72)/2</f>
        <v>13.5475</v>
      </c>
      <c r="P72" s="1" t="n">
        <v>0.025</v>
      </c>
      <c r="R72" s="1" t="s">
        <v>650</v>
      </c>
      <c r="S72" s="1" t="s">
        <v>114</v>
      </c>
      <c r="T72" s="1" t="s">
        <v>115</v>
      </c>
    </row>
    <row r="73" customFormat="false" ht="12.1" hidden="false" customHeight="false" outlineLevel="0" collapsed="false">
      <c r="C73" s="7" t="n">
        <v>40015</v>
      </c>
      <c r="D73" s="2" t="n">
        <v>0.96494212962963</v>
      </c>
      <c r="E73" s="1" t="n">
        <v>30</v>
      </c>
      <c r="G73" s="2" t="n">
        <v>0.000173611111111111</v>
      </c>
      <c r="H73" s="2" t="n">
        <f aca="false">D73+G73</f>
        <v>0.965115740740741</v>
      </c>
      <c r="I73" s="8" t="n">
        <f aca="false">D73+G73</f>
        <v>0.965115740740741</v>
      </c>
      <c r="J73" s="1" t="s">
        <v>651</v>
      </c>
      <c r="K73" s="1" t="s">
        <v>82</v>
      </c>
      <c r="M73" s="1" t="n">
        <v>13.443</v>
      </c>
      <c r="N73" s="1" t="n">
        <v>13.557</v>
      </c>
      <c r="O73" s="1" t="n">
        <f aca="false">(M73+N73)/2</f>
        <v>13.5</v>
      </c>
      <c r="P73" s="1" t="n">
        <v>0.024</v>
      </c>
      <c r="R73" s="1" t="s">
        <v>600</v>
      </c>
      <c r="S73" s="1" t="s">
        <v>524</v>
      </c>
      <c r="T73" s="1" t="s">
        <v>525</v>
      </c>
    </row>
    <row r="74" customFormat="false" ht="12.1" hidden="false" customHeight="false" outlineLevel="0" collapsed="false">
      <c r="C74" s="7" t="n">
        <v>40015</v>
      </c>
      <c r="D74" s="2" t="n">
        <v>0.966342592592593</v>
      </c>
      <c r="E74" s="1" t="n">
        <v>30</v>
      </c>
      <c r="G74" s="2" t="n">
        <v>0.000173611111111111</v>
      </c>
      <c r="H74" s="2" t="n">
        <f aca="false">D74+G74</f>
        <v>0.966516203703704</v>
      </c>
      <c r="I74" s="8" t="n">
        <f aca="false">D74+G74</f>
        <v>0.966516203703704</v>
      </c>
      <c r="J74" s="1" t="s">
        <v>652</v>
      </c>
      <c r="K74" s="1" t="s">
        <v>82</v>
      </c>
      <c r="M74" s="1" t="n">
        <v>13.298</v>
      </c>
      <c r="N74" s="1" t="n">
        <v>13.393</v>
      </c>
      <c r="O74" s="1" t="n">
        <f aca="false">(M74+N74)/2</f>
        <v>13.3455</v>
      </c>
      <c r="P74" s="1" t="n">
        <v>0.021</v>
      </c>
      <c r="R74" s="1" t="s">
        <v>653</v>
      </c>
      <c r="S74" s="1" t="s">
        <v>120</v>
      </c>
      <c r="T74" s="1" t="s">
        <v>121</v>
      </c>
    </row>
    <row r="75" customFormat="false" ht="12.1" hidden="false" customHeight="false" outlineLevel="0" collapsed="false">
      <c r="C75" s="7" t="n">
        <v>40015</v>
      </c>
      <c r="D75" s="2" t="n">
        <v>0.96775462962963</v>
      </c>
      <c r="E75" s="1" t="n">
        <v>30</v>
      </c>
      <c r="G75" s="2" t="n">
        <v>0.000173611111111111</v>
      </c>
      <c r="H75" s="2" t="n">
        <f aca="false">D75+G75</f>
        <v>0.967928240740741</v>
      </c>
      <c r="I75" s="8" t="n">
        <f aca="false">D75+G75</f>
        <v>0.967928240740741</v>
      </c>
      <c r="J75" s="1" t="s">
        <v>654</v>
      </c>
      <c r="K75" s="1" t="s">
        <v>82</v>
      </c>
      <c r="M75" s="1" t="n">
        <v>13.335</v>
      </c>
      <c r="N75" s="1" t="n">
        <v>13.439</v>
      </c>
      <c r="O75" s="1" t="n">
        <f aca="false">(M75+N75)/2</f>
        <v>13.387</v>
      </c>
      <c r="P75" s="1" t="n">
        <v>0.022</v>
      </c>
      <c r="R75" s="1" t="s">
        <v>195</v>
      </c>
      <c r="S75" s="1" t="s">
        <v>636</v>
      </c>
      <c r="T75" s="1" t="s">
        <v>637</v>
      </c>
    </row>
    <row r="76" customFormat="false" ht="12.1" hidden="false" customHeight="false" outlineLevel="0" collapsed="false">
      <c r="C76" s="7" t="n">
        <v>40015</v>
      </c>
      <c r="D76" s="2" t="n">
        <v>0.969155092592593</v>
      </c>
      <c r="E76" s="1" t="n">
        <v>30</v>
      </c>
      <c r="G76" s="2" t="n">
        <v>0.000173611111111111</v>
      </c>
      <c r="H76" s="2" t="n">
        <f aca="false">D76+G76</f>
        <v>0.969328703703704</v>
      </c>
      <c r="I76" s="8" t="n">
        <f aca="false">D76+G76</f>
        <v>0.969328703703704</v>
      </c>
      <c r="J76" s="1" t="s">
        <v>655</v>
      </c>
      <c r="K76" s="1" t="s">
        <v>82</v>
      </c>
      <c r="M76" s="1" t="n">
        <v>13.336</v>
      </c>
      <c r="N76" s="1" t="n">
        <v>13.441</v>
      </c>
      <c r="O76" s="1" t="n">
        <f aca="false">(M76+N76)/2</f>
        <v>13.3885</v>
      </c>
      <c r="P76" s="1" t="n">
        <v>0.022</v>
      </c>
      <c r="R76" s="1" t="s">
        <v>656</v>
      </c>
      <c r="S76" s="1" t="s">
        <v>636</v>
      </c>
      <c r="T76" s="1" t="s">
        <v>637</v>
      </c>
    </row>
    <row r="77" customFormat="false" ht="12.1" hidden="false" customHeight="false" outlineLevel="0" collapsed="false">
      <c r="C77" s="7" t="n">
        <v>40015</v>
      </c>
      <c r="D77" s="2" t="n">
        <v>0.97056712962963</v>
      </c>
      <c r="E77" s="1" t="n">
        <v>30</v>
      </c>
      <c r="G77" s="2" t="n">
        <v>0.000173611111111111</v>
      </c>
      <c r="H77" s="2" t="n">
        <f aca="false">D77+G77</f>
        <v>0.970740740740741</v>
      </c>
      <c r="I77" s="8" t="n">
        <f aca="false">D77+G77</f>
        <v>0.970740740740741</v>
      </c>
      <c r="J77" s="1" t="s">
        <v>657</v>
      </c>
      <c r="K77" s="1" t="s">
        <v>82</v>
      </c>
      <c r="M77" s="1" t="n">
        <v>13.331</v>
      </c>
      <c r="N77" s="1" t="n">
        <v>13.433</v>
      </c>
      <c r="O77" s="1" t="n">
        <f aca="false">(M77+N77)/2</f>
        <v>13.382</v>
      </c>
      <c r="P77" s="1" t="n">
        <v>0.021</v>
      </c>
      <c r="R77" s="1" t="s">
        <v>510</v>
      </c>
      <c r="S77" s="1" t="s">
        <v>643</v>
      </c>
      <c r="T77" s="1" t="s">
        <v>644</v>
      </c>
    </row>
    <row r="78" customFormat="false" ht="12.1" hidden="false" customHeight="false" outlineLevel="0" collapsed="false">
      <c r="C78" s="7" t="n">
        <v>40015</v>
      </c>
      <c r="D78" s="2" t="n">
        <v>0.971967592592593</v>
      </c>
      <c r="E78" s="1" t="n">
        <v>30</v>
      </c>
      <c r="G78" s="2" t="n">
        <v>0.000173611111111111</v>
      </c>
      <c r="H78" s="2" t="n">
        <f aca="false">D78+G78</f>
        <v>0.972141203703704</v>
      </c>
      <c r="I78" s="8" t="n">
        <f aca="false">D78+G78</f>
        <v>0.972141203703704</v>
      </c>
      <c r="J78" s="1" t="s">
        <v>658</v>
      </c>
      <c r="K78" s="1" t="s">
        <v>82</v>
      </c>
      <c r="M78" s="1" t="n">
        <v>13.268</v>
      </c>
      <c r="N78" s="1" t="n">
        <v>13.359</v>
      </c>
      <c r="O78" s="1" t="n">
        <f aca="false">(M78+N78)/2</f>
        <v>13.3135</v>
      </c>
      <c r="P78" s="1" t="n">
        <v>0.021</v>
      </c>
      <c r="R78" s="1" t="s">
        <v>659</v>
      </c>
      <c r="S78" s="1" t="s">
        <v>96</v>
      </c>
      <c r="T78" s="1" t="s">
        <v>97</v>
      </c>
    </row>
    <row r="79" customFormat="false" ht="12.1" hidden="false" customHeight="false" outlineLevel="0" collapsed="false">
      <c r="C79" s="7" t="n">
        <v>40015</v>
      </c>
      <c r="D79" s="2" t="n">
        <v>0.97337962962963</v>
      </c>
      <c r="E79" s="1" t="n">
        <v>30</v>
      </c>
      <c r="G79" s="2" t="n">
        <v>0.000173611111111111</v>
      </c>
      <c r="H79" s="2" t="n">
        <f aca="false">D79+G79</f>
        <v>0.973553240740741</v>
      </c>
      <c r="I79" s="8" t="n">
        <f aca="false">D79+G79</f>
        <v>0.973553240740741</v>
      </c>
      <c r="J79" s="1" t="s">
        <v>660</v>
      </c>
      <c r="K79" s="1" t="s">
        <v>82</v>
      </c>
      <c r="M79" s="1" t="n">
        <v>13.233</v>
      </c>
      <c r="N79" s="1" t="n">
        <v>13.324</v>
      </c>
      <c r="O79" s="1" t="n">
        <f aca="false">(M79+N79)/2</f>
        <v>13.2785</v>
      </c>
      <c r="P79" s="1" t="n">
        <v>0.02</v>
      </c>
      <c r="R79" s="1" t="s">
        <v>661</v>
      </c>
      <c r="S79" s="1" t="s">
        <v>84</v>
      </c>
      <c r="T79" s="1" t="s">
        <v>85</v>
      </c>
    </row>
    <row r="80" customFormat="false" ht="12.1" hidden="false" customHeight="false" outlineLevel="0" collapsed="false">
      <c r="C80" s="7" t="n">
        <v>40015</v>
      </c>
      <c r="D80" s="2" t="n">
        <v>0.974780092592593</v>
      </c>
      <c r="E80" s="1" t="n">
        <v>30</v>
      </c>
      <c r="G80" s="2" t="n">
        <v>0.000173611111111111</v>
      </c>
      <c r="H80" s="2" t="n">
        <f aca="false">D80+G80</f>
        <v>0.974953703703704</v>
      </c>
      <c r="I80" s="8" t="n">
        <f aca="false">D80+G80</f>
        <v>0.974953703703704</v>
      </c>
      <c r="J80" s="1" t="s">
        <v>662</v>
      </c>
      <c r="K80" s="1" t="s">
        <v>82</v>
      </c>
      <c r="M80" s="1" t="n">
        <v>13.293</v>
      </c>
      <c r="N80" s="1" t="n">
        <v>13.388</v>
      </c>
      <c r="O80" s="1" t="n">
        <f aca="false">(M80+N80)/2</f>
        <v>13.3405</v>
      </c>
      <c r="P80" s="1" t="n">
        <v>0.021</v>
      </c>
      <c r="R80" s="1" t="s">
        <v>663</v>
      </c>
      <c r="S80" s="1" t="s">
        <v>96</v>
      </c>
      <c r="T80" s="1" t="s">
        <v>97</v>
      </c>
    </row>
    <row r="81" customFormat="false" ht="12.1" hidden="false" customHeight="false" outlineLevel="0" collapsed="false">
      <c r="C81" s="7" t="n">
        <v>40015</v>
      </c>
      <c r="D81" s="2" t="n">
        <v>0.976180555555556</v>
      </c>
      <c r="E81" s="1" t="n">
        <v>30</v>
      </c>
      <c r="G81" s="2" t="n">
        <v>0.000173611111111111</v>
      </c>
      <c r="H81" s="2" t="n">
        <f aca="false">D81+G81</f>
        <v>0.976354166666667</v>
      </c>
      <c r="I81" s="8" t="n">
        <f aca="false">D81+G81</f>
        <v>0.976354166666667</v>
      </c>
      <c r="J81" s="1" t="s">
        <v>664</v>
      </c>
      <c r="K81" s="1" t="s">
        <v>82</v>
      </c>
      <c r="M81" s="1" t="n">
        <v>13.33</v>
      </c>
      <c r="N81" s="1" t="n">
        <v>13.439</v>
      </c>
      <c r="O81" s="1" t="n">
        <f aca="false">(M81+N81)/2</f>
        <v>13.3845</v>
      </c>
      <c r="P81" s="1" t="n">
        <v>0.022</v>
      </c>
      <c r="R81" s="1" t="s">
        <v>665</v>
      </c>
      <c r="S81" s="1" t="s">
        <v>666</v>
      </c>
      <c r="T81" s="1" t="s">
        <v>667</v>
      </c>
    </row>
    <row r="82" customFormat="false" ht="12.1" hidden="false" customHeight="false" outlineLevel="0" collapsed="false">
      <c r="C82" s="7" t="n">
        <v>40015</v>
      </c>
      <c r="D82" s="2" t="n">
        <v>0.977592592592593</v>
      </c>
      <c r="E82" s="1" t="n">
        <v>30</v>
      </c>
      <c r="G82" s="2" t="n">
        <v>0.000173611111111111</v>
      </c>
      <c r="H82" s="2" t="n">
        <f aca="false">D82+G82</f>
        <v>0.977766203703704</v>
      </c>
      <c r="I82" s="8" t="n">
        <f aca="false">D82+G82</f>
        <v>0.977766203703704</v>
      </c>
      <c r="J82" s="1" t="s">
        <v>668</v>
      </c>
      <c r="K82" s="1" t="s">
        <v>82</v>
      </c>
      <c r="M82" s="1" t="n">
        <v>13.259</v>
      </c>
      <c r="N82" s="1" t="n">
        <v>13.358</v>
      </c>
      <c r="O82" s="1" t="n">
        <f aca="false">(M82+N82)/2</f>
        <v>13.3085</v>
      </c>
      <c r="P82" s="1" t="n">
        <v>0.021</v>
      </c>
      <c r="R82" s="1" t="s">
        <v>669</v>
      </c>
      <c r="S82" s="1" t="s">
        <v>92</v>
      </c>
      <c r="T82" s="1" t="s">
        <v>93</v>
      </c>
    </row>
    <row r="83" customFormat="false" ht="12.1" hidden="false" customHeight="false" outlineLevel="0" collapsed="false">
      <c r="C83" s="7" t="n">
        <v>40015</v>
      </c>
      <c r="D83" s="2" t="n">
        <v>0.978993055555556</v>
      </c>
      <c r="E83" s="1" t="n">
        <v>30</v>
      </c>
      <c r="G83" s="2" t="n">
        <v>0.000173611111111111</v>
      </c>
      <c r="H83" s="2" t="n">
        <f aca="false">D83+G83</f>
        <v>0.979166666666667</v>
      </c>
      <c r="I83" s="8" t="n">
        <f aca="false">D83+G83</f>
        <v>0.979166666666667</v>
      </c>
      <c r="J83" s="1" t="s">
        <v>670</v>
      </c>
      <c r="K83" s="1" t="s">
        <v>82</v>
      </c>
      <c r="M83" s="1" t="n">
        <v>13.272</v>
      </c>
      <c r="N83" s="1" t="n">
        <v>13.375</v>
      </c>
      <c r="O83" s="1" t="n">
        <f aca="false">(M83+N83)/2</f>
        <v>13.3235</v>
      </c>
      <c r="P83" s="1" t="n">
        <v>0.021</v>
      </c>
      <c r="R83" s="1" t="s">
        <v>671</v>
      </c>
      <c r="S83" s="1" t="s">
        <v>643</v>
      </c>
      <c r="T83" s="1" t="s">
        <v>644</v>
      </c>
    </row>
    <row r="84" customFormat="false" ht="12.1" hidden="false" customHeight="false" outlineLevel="0" collapsed="false">
      <c r="C84" s="7" t="n">
        <v>40015</v>
      </c>
      <c r="D84" s="2" t="n">
        <v>0.980405092592593</v>
      </c>
      <c r="E84" s="1" t="n">
        <v>30</v>
      </c>
      <c r="G84" s="2" t="n">
        <v>0.000173611111111111</v>
      </c>
      <c r="H84" s="2" t="n">
        <f aca="false">D84+G84</f>
        <v>0.980578703703704</v>
      </c>
      <c r="I84" s="8" t="n">
        <f aca="false">D84+G84</f>
        <v>0.980578703703704</v>
      </c>
      <c r="J84" s="1" t="s">
        <v>672</v>
      </c>
      <c r="K84" s="1" t="s">
        <v>82</v>
      </c>
      <c r="M84" s="1" t="n">
        <v>13.293</v>
      </c>
      <c r="N84" s="1" t="n">
        <v>13.39</v>
      </c>
      <c r="O84" s="1" t="n">
        <f aca="false">(M84+N84)/2</f>
        <v>13.3415</v>
      </c>
      <c r="P84" s="1" t="n">
        <v>0.021</v>
      </c>
      <c r="R84" s="1" t="s">
        <v>673</v>
      </c>
      <c r="S84" s="1" t="s">
        <v>114</v>
      </c>
      <c r="T84" s="1" t="s">
        <v>115</v>
      </c>
    </row>
    <row r="85" customFormat="false" ht="12.1" hidden="false" customHeight="false" outlineLevel="0" collapsed="false">
      <c r="C85" s="7" t="n">
        <v>40015</v>
      </c>
      <c r="D85" s="2" t="n">
        <v>0.981805555555556</v>
      </c>
      <c r="E85" s="1" t="n">
        <v>30</v>
      </c>
      <c r="G85" s="2" t="n">
        <v>0.000173611111111111</v>
      </c>
      <c r="H85" s="2" t="n">
        <f aca="false">D85+G85</f>
        <v>0.981979166666667</v>
      </c>
      <c r="I85" s="8" t="n">
        <f aca="false">D85+G85</f>
        <v>0.981979166666667</v>
      </c>
      <c r="J85" s="1" t="s">
        <v>674</v>
      </c>
      <c r="K85" s="1" t="s">
        <v>82</v>
      </c>
      <c r="M85" s="1" t="n">
        <v>13.238</v>
      </c>
      <c r="N85" s="1" t="n">
        <v>13.342</v>
      </c>
      <c r="O85" s="1" t="n">
        <f aca="false">(M85+N85)/2</f>
        <v>13.29</v>
      </c>
      <c r="P85" s="1" t="n">
        <v>0.02</v>
      </c>
      <c r="R85" s="1" t="s">
        <v>675</v>
      </c>
      <c r="S85" s="1" t="s">
        <v>92</v>
      </c>
      <c r="T85" s="1" t="s">
        <v>93</v>
      </c>
    </row>
    <row r="86" customFormat="false" ht="12.1" hidden="false" customHeight="false" outlineLevel="0" collapsed="false">
      <c r="C86" s="7" t="n">
        <v>40015</v>
      </c>
      <c r="D86" s="2" t="n">
        <v>0.983217592592593</v>
      </c>
      <c r="E86" s="1" t="n">
        <v>30</v>
      </c>
      <c r="G86" s="2" t="n">
        <v>0.000173611111111111</v>
      </c>
      <c r="H86" s="2" t="n">
        <f aca="false">D86+G86</f>
        <v>0.983391203703704</v>
      </c>
      <c r="I86" s="8" t="n">
        <f aca="false">D86+G86</f>
        <v>0.983391203703704</v>
      </c>
      <c r="J86" s="1" t="s">
        <v>676</v>
      </c>
      <c r="K86" s="1" t="s">
        <v>82</v>
      </c>
      <c r="M86" s="1" t="n">
        <v>13.209</v>
      </c>
      <c r="N86" s="1" t="n">
        <v>13.307</v>
      </c>
      <c r="O86" s="1" t="n">
        <f aca="false">(M86+N86)/2</f>
        <v>13.258</v>
      </c>
      <c r="P86" s="1" t="n">
        <v>0.02</v>
      </c>
      <c r="R86" s="1" t="s">
        <v>677</v>
      </c>
      <c r="S86" s="1" t="s">
        <v>102</v>
      </c>
      <c r="T86" s="1" t="s">
        <v>103</v>
      </c>
    </row>
    <row r="87" customFormat="false" ht="12.1" hidden="false" customHeight="false" outlineLevel="0" collapsed="false">
      <c r="C87" s="7" t="n">
        <v>40015</v>
      </c>
      <c r="D87" s="2" t="n">
        <v>0.984618055555556</v>
      </c>
      <c r="E87" s="1" t="n">
        <v>30</v>
      </c>
      <c r="G87" s="2" t="n">
        <v>0.000173611111111111</v>
      </c>
      <c r="H87" s="2" t="n">
        <f aca="false">D87+G87</f>
        <v>0.984791666666667</v>
      </c>
      <c r="I87" s="8" t="n">
        <f aca="false">D87+G87</f>
        <v>0.984791666666667</v>
      </c>
      <c r="J87" s="1" t="s">
        <v>678</v>
      </c>
      <c r="K87" s="1" t="s">
        <v>82</v>
      </c>
      <c r="M87" s="1" t="n">
        <v>13.253</v>
      </c>
      <c r="N87" s="1" t="n">
        <v>13.348</v>
      </c>
      <c r="O87" s="1" t="n">
        <f aca="false">(M87+N87)/2</f>
        <v>13.3005</v>
      </c>
      <c r="P87" s="1" t="n">
        <v>0.021</v>
      </c>
      <c r="R87" s="1" t="s">
        <v>679</v>
      </c>
      <c r="S87" s="1" t="s">
        <v>96</v>
      </c>
      <c r="T87" s="1" t="s">
        <v>97</v>
      </c>
    </row>
    <row r="88" customFormat="false" ht="12.1" hidden="false" customHeight="false" outlineLevel="0" collapsed="false">
      <c r="C88" s="7" t="n">
        <v>40015</v>
      </c>
      <c r="D88" s="2" t="n">
        <v>0.986018518518519</v>
      </c>
      <c r="E88" s="1" t="n">
        <v>30</v>
      </c>
      <c r="G88" s="2" t="n">
        <v>0.000173611111111111</v>
      </c>
      <c r="H88" s="2" t="n">
        <f aca="false">D88+G88</f>
        <v>0.98619212962963</v>
      </c>
      <c r="I88" s="8" t="n">
        <f aca="false">D88+G88</f>
        <v>0.98619212962963</v>
      </c>
      <c r="J88" s="1" t="s">
        <v>680</v>
      </c>
      <c r="K88" s="1" t="s">
        <v>82</v>
      </c>
      <c r="M88" s="1" t="n">
        <v>13.246</v>
      </c>
      <c r="N88" s="1" t="n">
        <v>13.353</v>
      </c>
      <c r="O88" s="1" t="n">
        <f aca="false">(M88+N88)/2</f>
        <v>13.2995</v>
      </c>
      <c r="P88" s="1" t="n">
        <v>0.021</v>
      </c>
      <c r="R88" s="1" t="s">
        <v>681</v>
      </c>
      <c r="S88" s="1" t="s">
        <v>624</v>
      </c>
      <c r="T88" s="1" t="s">
        <v>625</v>
      </c>
    </row>
    <row r="89" customFormat="false" ht="12.1" hidden="false" customHeight="false" outlineLevel="0" collapsed="false">
      <c r="C89" s="7" t="n">
        <v>40015</v>
      </c>
      <c r="D89" s="2" t="n">
        <v>0.987430555555556</v>
      </c>
      <c r="E89" s="1" t="n">
        <v>30</v>
      </c>
      <c r="G89" s="2" t="n">
        <v>0.000173611111111111</v>
      </c>
      <c r="H89" s="2" t="n">
        <f aca="false">D89+G89</f>
        <v>0.987604166666667</v>
      </c>
      <c r="I89" s="8" t="n">
        <f aca="false">D89+G89</f>
        <v>0.987604166666667</v>
      </c>
      <c r="J89" s="1" t="s">
        <v>682</v>
      </c>
      <c r="K89" s="1" t="s">
        <v>82</v>
      </c>
      <c r="M89" s="1" t="n">
        <v>13.281</v>
      </c>
      <c r="N89" s="1" t="n">
        <v>13.387</v>
      </c>
      <c r="O89" s="1" t="n">
        <f aca="false">(M89+N89)/2</f>
        <v>13.334</v>
      </c>
      <c r="P89" s="1" t="n">
        <v>0.021</v>
      </c>
      <c r="R89" s="1" t="s">
        <v>683</v>
      </c>
      <c r="S89" s="1" t="s">
        <v>624</v>
      </c>
      <c r="T89" s="1" t="s">
        <v>625</v>
      </c>
    </row>
    <row r="90" customFormat="false" ht="12.1" hidden="false" customHeight="false" outlineLevel="0" collapsed="false">
      <c r="C90" s="7" t="n">
        <v>40015</v>
      </c>
      <c r="D90" s="2" t="n">
        <v>0.988831018518519</v>
      </c>
      <c r="E90" s="1" t="n">
        <v>30</v>
      </c>
      <c r="G90" s="2" t="n">
        <v>0.000173611111111111</v>
      </c>
      <c r="H90" s="2" t="n">
        <f aca="false">D90+G90</f>
        <v>0.98900462962963</v>
      </c>
      <c r="I90" s="8" t="n">
        <f aca="false">D90+G90</f>
        <v>0.98900462962963</v>
      </c>
      <c r="J90" s="1" t="s">
        <v>684</v>
      </c>
      <c r="K90" s="1" t="s">
        <v>82</v>
      </c>
      <c r="M90" s="1" t="n">
        <v>13.261</v>
      </c>
      <c r="N90" s="1" t="n">
        <v>13.361</v>
      </c>
      <c r="O90" s="1" t="n">
        <f aca="false">(M90+N90)/2</f>
        <v>13.311</v>
      </c>
      <c r="P90" s="1" t="n">
        <v>0.021</v>
      </c>
      <c r="R90" s="1" t="s">
        <v>683</v>
      </c>
      <c r="S90" s="1" t="s">
        <v>156</v>
      </c>
      <c r="T90" s="1" t="s">
        <v>157</v>
      </c>
    </row>
    <row r="91" customFormat="false" ht="12.1" hidden="false" customHeight="false" outlineLevel="0" collapsed="false">
      <c r="C91" s="7" t="n">
        <v>40015</v>
      </c>
      <c r="D91" s="2" t="n">
        <v>0.990243055555556</v>
      </c>
      <c r="E91" s="1" t="n">
        <v>30</v>
      </c>
      <c r="G91" s="2" t="n">
        <v>0.000173611111111111</v>
      </c>
      <c r="H91" s="2" t="n">
        <f aca="false">D91+G91</f>
        <v>0.990416666666667</v>
      </c>
      <c r="I91" s="8" t="n">
        <f aca="false">D91+G91</f>
        <v>0.990416666666667</v>
      </c>
      <c r="J91" s="1" t="s">
        <v>685</v>
      </c>
      <c r="K91" s="1" t="s">
        <v>82</v>
      </c>
      <c r="M91" s="1" t="n">
        <v>13.289</v>
      </c>
      <c r="N91" s="1" t="n">
        <v>13.395</v>
      </c>
      <c r="O91" s="1" t="n">
        <f aca="false">(M91+N91)/2</f>
        <v>13.342</v>
      </c>
      <c r="P91" s="1" t="n">
        <v>0.022</v>
      </c>
      <c r="R91" s="1" t="s">
        <v>686</v>
      </c>
      <c r="S91" s="1" t="s">
        <v>647</v>
      </c>
      <c r="T91" s="1" t="s">
        <v>648</v>
      </c>
    </row>
    <row r="92" customFormat="false" ht="12.1" hidden="false" customHeight="false" outlineLevel="0" collapsed="false">
      <c r="C92" s="7" t="n">
        <v>40015</v>
      </c>
      <c r="D92" s="2" t="n">
        <v>0.991643518518519</v>
      </c>
      <c r="E92" s="1" t="n">
        <v>30</v>
      </c>
      <c r="G92" s="2" t="n">
        <v>0.000173611111111111</v>
      </c>
      <c r="H92" s="2" t="n">
        <f aca="false">D92+G92</f>
        <v>0.99181712962963</v>
      </c>
      <c r="I92" s="8" t="n">
        <f aca="false">D92+G92</f>
        <v>0.99181712962963</v>
      </c>
      <c r="J92" s="1" t="s">
        <v>687</v>
      </c>
      <c r="K92" s="1" t="s">
        <v>82</v>
      </c>
      <c r="M92" s="1" t="n">
        <v>13.251</v>
      </c>
      <c r="N92" s="1" t="n">
        <v>13.356</v>
      </c>
      <c r="O92" s="1" t="n">
        <f aca="false">(M92+N92)/2</f>
        <v>13.3035</v>
      </c>
      <c r="P92" s="1" t="n">
        <v>0.021</v>
      </c>
      <c r="R92" s="1" t="s">
        <v>688</v>
      </c>
      <c r="S92" s="1" t="s">
        <v>636</v>
      </c>
      <c r="T92" s="1" t="s">
        <v>637</v>
      </c>
    </row>
    <row r="93" customFormat="false" ht="12.1" hidden="false" customHeight="false" outlineLevel="0" collapsed="false">
      <c r="C93" s="7" t="n">
        <v>40015</v>
      </c>
      <c r="D93" s="2" t="n">
        <v>0.993055555555556</v>
      </c>
      <c r="E93" s="1" t="n">
        <v>30</v>
      </c>
      <c r="G93" s="2" t="n">
        <v>0.000173611111111111</v>
      </c>
      <c r="H93" s="2" t="n">
        <f aca="false">D93+G93</f>
        <v>0.993229166666667</v>
      </c>
      <c r="I93" s="8" t="n">
        <f aca="false">D93+G93</f>
        <v>0.993229166666667</v>
      </c>
      <c r="J93" s="1" t="s">
        <v>689</v>
      </c>
      <c r="K93" s="1" t="s">
        <v>82</v>
      </c>
      <c r="M93" s="1" t="n">
        <v>13.222</v>
      </c>
      <c r="N93" s="1" t="n">
        <v>13.336</v>
      </c>
      <c r="O93" s="1" t="n">
        <f aca="false">(M93+N93)/2</f>
        <v>13.279</v>
      </c>
      <c r="P93" s="1" t="n">
        <v>0.021</v>
      </c>
      <c r="R93" s="1" t="s">
        <v>690</v>
      </c>
      <c r="S93" s="1" t="s">
        <v>636</v>
      </c>
      <c r="T93" s="1" t="s">
        <v>637</v>
      </c>
    </row>
    <row r="94" customFormat="false" ht="12.1" hidden="false" customHeight="false" outlineLevel="0" collapsed="false">
      <c r="C94" s="7" t="n">
        <v>40015</v>
      </c>
      <c r="D94" s="2" t="n">
        <v>0.994456018518519</v>
      </c>
      <c r="E94" s="1" t="n">
        <v>30</v>
      </c>
      <c r="G94" s="2" t="n">
        <v>0.000173611111111111</v>
      </c>
      <c r="H94" s="2" t="n">
        <f aca="false">D94+G94</f>
        <v>0.99462962962963</v>
      </c>
      <c r="I94" s="8" t="n">
        <f aca="false">D94+G94</f>
        <v>0.99462962962963</v>
      </c>
      <c r="J94" s="1" t="s">
        <v>691</v>
      </c>
      <c r="K94" s="1" t="s">
        <v>82</v>
      </c>
      <c r="M94" s="1" t="n">
        <v>13.208</v>
      </c>
      <c r="N94" s="1" t="n">
        <v>13.311</v>
      </c>
      <c r="O94" s="1" t="n">
        <f aca="false">(M94+N94)/2</f>
        <v>13.2595</v>
      </c>
      <c r="P94" s="1" t="n">
        <v>0.02</v>
      </c>
      <c r="R94" s="1" t="s">
        <v>692</v>
      </c>
      <c r="S94" s="1" t="s">
        <v>156</v>
      </c>
      <c r="T94" s="1" t="s">
        <v>157</v>
      </c>
    </row>
    <row r="95" customFormat="false" ht="12.1" hidden="false" customHeight="false" outlineLevel="0" collapsed="false">
      <c r="C95" s="7" t="n">
        <v>40015</v>
      </c>
      <c r="D95" s="2" t="n">
        <v>0.995868055555556</v>
      </c>
      <c r="E95" s="1" t="n">
        <v>30</v>
      </c>
      <c r="G95" s="2" t="n">
        <v>0.000173611111111111</v>
      </c>
      <c r="H95" s="2" t="n">
        <f aca="false">D95+G95</f>
        <v>0.996041666666667</v>
      </c>
      <c r="I95" s="8" t="n">
        <f aca="false">D95+G95</f>
        <v>0.996041666666667</v>
      </c>
      <c r="J95" s="1" t="s">
        <v>693</v>
      </c>
      <c r="K95" s="1" t="s">
        <v>82</v>
      </c>
      <c r="M95" s="1" t="n">
        <v>13.217</v>
      </c>
      <c r="N95" s="1" t="n">
        <v>13.351</v>
      </c>
      <c r="O95" s="1" t="n">
        <f aca="false">(M95+N95)/2</f>
        <v>13.284</v>
      </c>
      <c r="P95" s="1" t="n">
        <v>0.021</v>
      </c>
      <c r="R95" s="1" t="s">
        <v>694</v>
      </c>
      <c r="S95" s="1" t="s">
        <v>695</v>
      </c>
      <c r="T95" s="1" t="s">
        <v>696</v>
      </c>
    </row>
    <row r="96" customFormat="false" ht="12.1" hidden="false" customHeight="false" outlineLevel="0" collapsed="false">
      <c r="C96" s="7" t="n">
        <v>40015</v>
      </c>
      <c r="D96" s="2" t="n">
        <v>0.997268518518519</v>
      </c>
      <c r="E96" s="1" t="n">
        <v>30</v>
      </c>
      <c r="G96" s="2" t="n">
        <v>0.000173611111111111</v>
      </c>
      <c r="H96" s="2" t="n">
        <f aca="false">D96+G96</f>
        <v>0.99744212962963</v>
      </c>
      <c r="I96" s="8" t="n">
        <f aca="false">D96+G96</f>
        <v>0.99744212962963</v>
      </c>
      <c r="J96" s="1" t="s">
        <v>697</v>
      </c>
      <c r="K96" s="1" t="s">
        <v>82</v>
      </c>
      <c r="M96" s="1" t="n">
        <v>13.289</v>
      </c>
      <c r="N96" s="1" t="n">
        <v>13.4</v>
      </c>
      <c r="O96" s="1" t="n">
        <f aca="false">(M96+N96)/2</f>
        <v>13.3445</v>
      </c>
      <c r="P96" s="1" t="n">
        <v>0.022</v>
      </c>
      <c r="R96" s="1" t="s">
        <v>698</v>
      </c>
      <c r="S96" s="1" t="s">
        <v>699</v>
      </c>
      <c r="T96" s="1" t="s">
        <v>700</v>
      </c>
    </row>
    <row r="97" customFormat="false" ht="12.1" hidden="false" customHeight="false" outlineLevel="0" collapsed="false">
      <c r="C97" s="7" t="n">
        <v>40015</v>
      </c>
      <c r="D97" s="2" t="n">
        <v>0.998668981481481</v>
      </c>
      <c r="E97" s="1" t="n">
        <v>30</v>
      </c>
      <c r="G97" s="2" t="n">
        <v>0.000173611111111111</v>
      </c>
      <c r="H97" s="2" t="n">
        <f aca="false">D97+G97</f>
        <v>0.998842592592593</v>
      </c>
      <c r="I97" s="8" t="n">
        <f aca="false">D97+G97</f>
        <v>0.998842592592593</v>
      </c>
      <c r="J97" s="1" t="s">
        <v>701</v>
      </c>
      <c r="K97" s="1" t="s">
        <v>82</v>
      </c>
      <c r="M97" s="1" t="n">
        <v>13.284</v>
      </c>
      <c r="N97" s="1" t="n">
        <v>13.38</v>
      </c>
      <c r="O97" s="1" t="n">
        <f aca="false">(M97+N97)/2</f>
        <v>13.332</v>
      </c>
      <c r="P97" s="1" t="n">
        <v>0.022</v>
      </c>
      <c r="R97" s="1" t="s">
        <v>702</v>
      </c>
      <c r="S97" s="1" t="s">
        <v>96</v>
      </c>
      <c r="T97" s="1" t="s">
        <v>97</v>
      </c>
    </row>
    <row r="98" customFormat="false" ht="12.1" hidden="false" customHeight="false" outlineLevel="0" collapsed="false">
      <c r="G98" s="2"/>
    </row>
    <row r="99" customFormat="false" ht="12.1" hidden="false" customHeight="false" outlineLevel="0" collapsed="false">
      <c r="G99" s="2"/>
    </row>
    <row r="104" customFormat="false" ht="12.1" hidden="false" customHeight="false" outlineLevel="0" collapsed="false">
      <c r="B104" s="3" t="n">
        <v>20090721</v>
      </c>
      <c r="C104" s="3" t="s">
        <v>306</v>
      </c>
    </row>
    <row r="105" customFormat="false" ht="12.1" hidden="false" customHeight="true" outlineLevel="0" collapsed="false">
      <c r="H105" s="4" t="s">
        <v>1</v>
      </c>
      <c r="I105" s="4" t="s">
        <v>2</v>
      </c>
      <c r="R105" s="3" t="s">
        <v>3</v>
      </c>
    </row>
    <row r="106" customFormat="false" ht="12.1" hidden="false" customHeight="false" outlineLevel="0" collapsed="false">
      <c r="C106" s="3" t="s">
        <v>4</v>
      </c>
      <c r="D106" s="3" t="s">
        <v>5</v>
      </c>
      <c r="E106" s="3" t="s">
        <v>6</v>
      </c>
      <c r="F106" s="3"/>
      <c r="G106" s="3"/>
      <c r="H106" s="4"/>
      <c r="I106" s="4"/>
      <c r="J106" s="3" t="s">
        <v>7</v>
      </c>
      <c r="K106" s="3" t="s">
        <v>8</v>
      </c>
      <c r="L106" s="6"/>
      <c r="M106" s="3" t="n">
        <v>3</v>
      </c>
      <c r="N106" s="3" t="n">
        <v>4</v>
      </c>
      <c r="O106" s="3" t="s">
        <v>9</v>
      </c>
      <c r="P106" s="3" t="s">
        <v>10</v>
      </c>
      <c r="R106" s="3" t="s">
        <v>11</v>
      </c>
      <c r="S106" s="3" t="s">
        <v>12</v>
      </c>
      <c r="T106" s="3" t="s">
        <v>13</v>
      </c>
    </row>
    <row r="107" customFormat="false" ht="12.1" hidden="false" customHeight="false" outlineLevel="0" collapsed="false">
      <c r="C107" s="7" t="n">
        <v>40015</v>
      </c>
      <c r="D107" s="2" t="n">
        <v>0.934571759259259</v>
      </c>
      <c r="E107" s="1" t="n">
        <v>120</v>
      </c>
      <c r="G107" s="2" t="n">
        <v>0.000694444444444445</v>
      </c>
      <c r="H107" s="2" t="n">
        <f aca="false">D107+G107</f>
        <v>0.935266203703704</v>
      </c>
      <c r="I107" s="8" t="n">
        <f aca="false">D107+G107</f>
        <v>0.935266203703704</v>
      </c>
      <c r="J107" s="1" t="s">
        <v>703</v>
      </c>
      <c r="K107" s="1" t="s">
        <v>15</v>
      </c>
      <c r="M107" s="1" t="n">
        <v>13.057</v>
      </c>
      <c r="N107" s="1" t="n">
        <v>12.964</v>
      </c>
      <c r="O107" s="1" t="n">
        <f aca="false">(M107+N107)/2</f>
        <v>13.0105</v>
      </c>
      <c r="P107" s="1" t="n">
        <v>0.018</v>
      </c>
      <c r="R107" s="9" t="s">
        <v>704</v>
      </c>
      <c r="S107" s="9" t="s">
        <v>229</v>
      </c>
      <c r="T107" s="9" t="s">
        <v>230</v>
      </c>
    </row>
    <row r="108" customFormat="false" ht="12.1" hidden="false" customHeight="false" outlineLevel="0" collapsed="false">
      <c r="C108" s="7" t="n">
        <v>40015</v>
      </c>
      <c r="D108" s="2" t="n">
        <v>0.93599537037037</v>
      </c>
      <c r="E108" s="1" t="n">
        <v>90</v>
      </c>
      <c r="G108" s="2" t="n">
        <v>0.000520833333333333</v>
      </c>
      <c r="H108" s="2" t="n">
        <f aca="false">D108+G108</f>
        <v>0.936516203703704</v>
      </c>
      <c r="I108" s="8" t="n">
        <f aca="false">D108+G108</f>
        <v>0.936516203703704</v>
      </c>
      <c r="J108" s="1" t="s">
        <v>705</v>
      </c>
      <c r="K108" s="1" t="s">
        <v>131</v>
      </c>
      <c r="M108" s="1" t="n">
        <v>13.863</v>
      </c>
      <c r="N108" s="1" t="n">
        <v>13.732</v>
      </c>
      <c r="O108" s="1" t="n">
        <f aca="false">(M108+N108)/2</f>
        <v>13.7975</v>
      </c>
      <c r="P108" s="1" t="n">
        <v>0.008</v>
      </c>
      <c r="R108" s="9" t="s">
        <v>706</v>
      </c>
      <c r="S108" s="9" t="s">
        <v>707</v>
      </c>
      <c r="T108" s="9" t="s">
        <v>708</v>
      </c>
    </row>
    <row r="109" customFormat="false" ht="12.1" hidden="false" customHeight="false" outlineLevel="0" collapsed="false">
      <c r="C109" s="7" t="n">
        <v>40015</v>
      </c>
      <c r="D109" s="2" t="n">
        <v>0.939444444444444</v>
      </c>
      <c r="E109" s="1" t="n">
        <v>90</v>
      </c>
      <c r="G109" s="2" t="n">
        <v>0.000520833333333333</v>
      </c>
      <c r="H109" s="2" t="n">
        <f aca="false">D109+G109</f>
        <v>0.939965277777778</v>
      </c>
      <c r="I109" s="8" t="n">
        <f aca="false">D109+G109</f>
        <v>0.939965277777778</v>
      </c>
      <c r="J109" s="1" t="s">
        <v>709</v>
      </c>
      <c r="K109" s="1" t="s">
        <v>131</v>
      </c>
      <c r="M109" s="1" t="n">
        <v>13.892</v>
      </c>
      <c r="N109" s="1" t="n">
        <v>13.73</v>
      </c>
      <c r="O109" s="1" t="n">
        <f aca="false">(M109+N109)/2</f>
        <v>13.811</v>
      </c>
      <c r="P109" s="1" t="n">
        <v>0.008</v>
      </c>
      <c r="R109" s="9" t="s">
        <v>710</v>
      </c>
      <c r="S109" s="9" t="s">
        <v>711</v>
      </c>
      <c r="T109" s="9" t="s">
        <v>712</v>
      </c>
    </row>
    <row r="110" customFormat="false" ht="12.1" hidden="false" customHeight="false" outlineLevel="0" collapsed="false">
      <c r="C110" s="7" t="n">
        <v>40015</v>
      </c>
      <c r="D110" s="2" t="n">
        <v>0.937083333333333</v>
      </c>
      <c r="E110" s="1" t="n">
        <v>60</v>
      </c>
      <c r="G110" s="2" t="n">
        <v>0.000347222222222222</v>
      </c>
      <c r="H110" s="2" t="n">
        <f aca="false">D110+G110</f>
        <v>0.937430555555556</v>
      </c>
      <c r="I110" s="8" t="n">
        <f aca="false">D110+G110</f>
        <v>0.937430555555556</v>
      </c>
      <c r="J110" s="1" t="s">
        <v>713</v>
      </c>
      <c r="K110" s="1" t="s">
        <v>18</v>
      </c>
      <c r="M110" s="1" t="n">
        <v>13.612</v>
      </c>
      <c r="N110" s="1" t="n">
        <v>13.607</v>
      </c>
      <c r="O110" s="1" t="n">
        <f aca="false">(M110+N110)/2</f>
        <v>13.6095</v>
      </c>
      <c r="P110" s="1" t="n">
        <v>0.007</v>
      </c>
      <c r="R110" s="9" t="s">
        <v>714</v>
      </c>
      <c r="S110" s="9" t="s">
        <v>68</v>
      </c>
      <c r="T110" s="9" t="s">
        <v>69</v>
      </c>
    </row>
    <row r="111" customFormat="false" ht="12.1" hidden="false" customHeight="false" outlineLevel="0" collapsed="false">
      <c r="C111" s="7" t="n">
        <v>40015</v>
      </c>
      <c r="D111" s="2" t="n">
        <v>0.940520833333333</v>
      </c>
      <c r="E111" s="1" t="n">
        <v>60</v>
      </c>
      <c r="G111" s="2" t="n">
        <v>0.000347222222222222</v>
      </c>
      <c r="H111" s="2" t="n">
        <f aca="false">D111+G111</f>
        <v>0.940868055555556</v>
      </c>
      <c r="I111" s="8" t="n">
        <f aca="false">D111+G111</f>
        <v>0.940868055555556</v>
      </c>
      <c r="J111" s="1" t="s">
        <v>715</v>
      </c>
      <c r="K111" s="1" t="s">
        <v>18</v>
      </c>
      <c r="M111" s="1" t="n">
        <v>13.62</v>
      </c>
      <c r="N111" s="1" t="n">
        <v>13.628</v>
      </c>
      <c r="O111" s="1" t="n">
        <f aca="false">(M111+N111)/2</f>
        <v>13.624</v>
      </c>
      <c r="P111" s="1" t="n">
        <v>0.008</v>
      </c>
      <c r="R111" s="9" t="s">
        <v>716</v>
      </c>
      <c r="S111" s="9" t="s">
        <v>717</v>
      </c>
      <c r="T111" s="9" t="s">
        <v>718</v>
      </c>
    </row>
    <row r="112" customFormat="false" ht="12.1" hidden="false" customHeight="false" outlineLevel="0" collapsed="false">
      <c r="C112" s="7" t="n">
        <v>40015</v>
      </c>
      <c r="D112" s="2" t="n">
        <v>0.9378125</v>
      </c>
      <c r="E112" s="1" t="n">
        <v>30</v>
      </c>
      <c r="G112" s="2" t="n">
        <v>0.000173611111111111</v>
      </c>
      <c r="H112" s="2" t="n">
        <f aca="false">D112+G112</f>
        <v>0.937986111111111</v>
      </c>
      <c r="I112" s="8" t="n">
        <f aca="false">D112+G112</f>
        <v>0.937986111111111</v>
      </c>
      <c r="J112" s="1" t="s">
        <v>719</v>
      </c>
      <c r="K112" s="1" t="s">
        <v>29</v>
      </c>
      <c r="M112" s="1" t="n">
        <v>13.287</v>
      </c>
      <c r="N112" s="1" t="n">
        <v>13.393</v>
      </c>
      <c r="O112" s="1" t="n">
        <f aca="false">(M112+N112)/2</f>
        <v>13.34</v>
      </c>
      <c r="P112" s="1" t="n">
        <v>0.011</v>
      </c>
      <c r="R112" s="9" t="s">
        <v>720</v>
      </c>
      <c r="S112" s="9" t="s">
        <v>721</v>
      </c>
      <c r="T112" s="9" t="s">
        <v>722</v>
      </c>
    </row>
    <row r="113" customFormat="false" ht="12.1" hidden="false" customHeight="false" outlineLevel="0" collapsed="false">
      <c r="C113" s="7" t="n">
        <v>40015</v>
      </c>
      <c r="D113" s="2" t="n">
        <v>0.938645833333333</v>
      </c>
      <c r="E113" s="1" t="n">
        <v>30</v>
      </c>
      <c r="G113" s="2" t="n">
        <v>0.000173611111111111</v>
      </c>
      <c r="H113" s="2" t="n">
        <f aca="false">D113+G113</f>
        <v>0.938819444444444</v>
      </c>
      <c r="I113" s="8" t="n">
        <f aca="false">D113+G113</f>
        <v>0.938819444444444</v>
      </c>
      <c r="J113" s="1" t="s">
        <v>723</v>
      </c>
      <c r="K113" s="1" t="s">
        <v>29</v>
      </c>
      <c r="M113" s="1" t="n">
        <v>13.235</v>
      </c>
      <c r="N113" s="1" t="n">
        <v>13.342</v>
      </c>
      <c r="O113" s="1" t="n">
        <f aca="false">(M113+N113)/2</f>
        <v>13.2885</v>
      </c>
      <c r="P113" s="1" t="n">
        <v>0.011</v>
      </c>
      <c r="R113" s="9" t="s">
        <v>675</v>
      </c>
      <c r="S113" s="9" t="s">
        <v>721</v>
      </c>
      <c r="T113" s="9" t="s">
        <v>722</v>
      </c>
    </row>
    <row r="114" customFormat="false" ht="12.1" hidden="false" customHeight="false" outlineLevel="0" collapsed="false">
      <c r="C114" s="7" t="n">
        <v>40015</v>
      </c>
      <c r="D114" s="2" t="n">
        <v>0.941261574074074</v>
      </c>
      <c r="E114" s="1" t="n">
        <v>30</v>
      </c>
      <c r="G114" s="2" t="n">
        <v>0.000173611111111111</v>
      </c>
      <c r="H114" s="2" t="n">
        <f aca="false">D114+G114</f>
        <v>0.941435185185185</v>
      </c>
      <c r="I114" s="8" t="n">
        <f aca="false">D114+G114</f>
        <v>0.941435185185185</v>
      </c>
      <c r="J114" s="1" t="s">
        <v>724</v>
      </c>
      <c r="K114" s="1" t="s">
        <v>29</v>
      </c>
      <c r="M114" s="1" t="n">
        <v>13.369</v>
      </c>
      <c r="N114" s="1" t="n">
        <v>13.481</v>
      </c>
      <c r="O114" s="1" t="n">
        <f aca="false">(M114+N114)/2</f>
        <v>13.425</v>
      </c>
      <c r="P114" s="1" t="n">
        <v>0.012</v>
      </c>
      <c r="R114" s="9" t="s">
        <v>725</v>
      </c>
      <c r="S114" s="9" t="s">
        <v>726</v>
      </c>
      <c r="T114" s="9" t="s">
        <v>727</v>
      </c>
    </row>
    <row r="115" customFormat="false" ht="12.1" hidden="false" customHeight="false" outlineLevel="0" collapsed="false">
      <c r="C115" s="7" t="n">
        <v>40015</v>
      </c>
      <c r="D115" s="2" t="n">
        <v>0.938206018518519</v>
      </c>
      <c r="E115" s="1" t="n">
        <v>30</v>
      </c>
      <c r="G115" s="2" t="n">
        <v>0.000173611111111111</v>
      </c>
      <c r="H115" s="2" t="n">
        <f aca="false">D115+G115</f>
        <v>0.93837962962963</v>
      </c>
      <c r="I115" s="8" t="n">
        <f aca="false">D115+G115</f>
        <v>0.93837962962963</v>
      </c>
      <c r="J115" s="1" t="s">
        <v>728</v>
      </c>
      <c r="K115" s="1" t="s">
        <v>82</v>
      </c>
      <c r="M115" s="1" t="n">
        <v>13.224</v>
      </c>
      <c r="N115" s="1" t="n">
        <v>13.33</v>
      </c>
      <c r="O115" s="1" t="n">
        <f aca="false">(M115+N115)/2</f>
        <v>13.277</v>
      </c>
      <c r="P115" s="1" t="n">
        <v>0.018</v>
      </c>
      <c r="R115" s="9" t="s">
        <v>188</v>
      </c>
      <c r="S115" s="9" t="s">
        <v>643</v>
      </c>
      <c r="T115" s="9" t="s">
        <v>644</v>
      </c>
    </row>
    <row r="116" customFormat="false" ht="12.1" hidden="false" customHeight="false" outlineLevel="0" collapsed="false">
      <c r="C116" s="7" t="n">
        <v>40015</v>
      </c>
      <c r="D116" s="2" t="n">
        <v>0.939039351851852</v>
      </c>
      <c r="E116" s="1" t="n">
        <v>30</v>
      </c>
      <c r="G116" s="2" t="n">
        <v>0.000173611111111111</v>
      </c>
      <c r="H116" s="2" t="n">
        <f aca="false">D116+G116</f>
        <v>0.939212962962963</v>
      </c>
      <c r="I116" s="8" t="n">
        <f aca="false">D116+G116</f>
        <v>0.939212962962963</v>
      </c>
      <c r="J116" s="1" t="s">
        <v>729</v>
      </c>
      <c r="K116" s="1" t="s">
        <v>82</v>
      </c>
      <c r="M116" s="1" t="n">
        <v>13.256</v>
      </c>
      <c r="N116" s="1" t="n">
        <v>13.372</v>
      </c>
      <c r="O116" s="1" t="n">
        <f aca="false">(M116+N116)/2</f>
        <v>13.314</v>
      </c>
      <c r="P116" s="1" t="n">
        <v>0.019</v>
      </c>
      <c r="R116" s="9" t="s">
        <v>730</v>
      </c>
      <c r="S116" s="9" t="s">
        <v>524</v>
      </c>
      <c r="T116" s="9" t="s">
        <v>525</v>
      </c>
    </row>
    <row r="117" customFormat="false" ht="12.1" hidden="false" customHeight="false" outlineLevel="0" collapsed="false">
      <c r="C117" s="7" t="n">
        <v>40015</v>
      </c>
      <c r="D117" s="2" t="n">
        <v>0.941643518518519</v>
      </c>
      <c r="E117" s="1" t="n">
        <v>30</v>
      </c>
      <c r="G117" s="2" t="n">
        <v>0.000173611111111111</v>
      </c>
      <c r="H117" s="2" t="n">
        <f aca="false">D117+G117</f>
        <v>0.94181712962963</v>
      </c>
      <c r="I117" s="8" t="n">
        <f aca="false">D117+G117</f>
        <v>0.94181712962963</v>
      </c>
      <c r="J117" s="1" t="s">
        <v>731</v>
      </c>
      <c r="K117" s="1" t="s">
        <v>82</v>
      </c>
      <c r="M117" s="1" t="n">
        <v>13.231</v>
      </c>
      <c r="N117" s="1" t="n">
        <v>13.371</v>
      </c>
      <c r="O117" s="1" t="n">
        <f aca="false">(M117+N117)/2</f>
        <v>13.301</v>
      </c>
      <c r="P117" s="1" t="n">
        <v>0.019</v>
      </c>
      <c r="R117" s="9" t="s">
        <v>732</v>
      </c>
      <c r="S117" s="9" t="s">
        <v>733</v>
      </c>
      <c r="T117" s="9" t="s">
        <v>734</v>
      </c>
    </row>
    <row r="118" customFormat="false" ht="12.1" hidden="false" customHeight="false" outlineLevel="0" collapsed="false">
      <c r="H118" s="2"/>
      <c r="I118" s="8"/>
    </row>
    <row r="119" customFormat="false" ht="12.1" hidden="false" customHeight="false" outlineLevel="0" collapsed="false">
      <c r="B119" s="1" t="s">
        <v>37</v>
      </c>
      <c r="C119" s="7" t="n">
        <v>40015</v>
      </c>
      <c r="D119" s="2" t="n">
        <v>0.960520833333333</v>
      </c>
      <c r="E119" s="1" t="n">
        <v>60</v>
      </c>
      <c r="G119" s="2" t="n">
        <v>0.000347222222222222</v>
      </c>
      <c r="H119" s="2" t="n">
        <f aca="false">D119+G119</f>
        <v>0.960868055555556</v>
      </c>
      <c r="I119" s="8" t="n">
        <f aca="false">D119+G119</f>
        <v>0.960868055555556</v>
      </c>
      <c r="J119" s="1" t="s">
        <v>735</v>
      </c>
      <c r="K119" s="1" t="s">
        <v>18</v>
      </c>
      <c r="M119" s="1" t="n">
        <v>13.721</v>
      </c>
      <c r="N119" s="1" t="n">
        <v>13.703</v>
      </c>
      <c r="O119" s="1" t="n">
        <f aca="false">(M119+N119)/2</f>
        <v>13.712</v>
      </c>
      <c r="P119" s="1" t="n">
        <v>0.008</v>
      </c>
      <c r="R119" s="9" t="s">
        <v>736</v>
      </c>
      <c r="S119" s="9" t="s">
        <v>352</v>
      </c>
      <c r="T119" s="9" t="s">
        <v>353</v>
      </c>
    </row>
    <row r="120" customFormat="false" ht="12.1" hidden="false" customHeight="false" outlineLevel="0" collapsed="false">
      <c r="C120" s="7" t="n">
        <v>40015</v>
      </c>
      <c r="D120" s="2" t="n">
        <v>0.961238425925926</v>
      </c>
      <c r="E120" s="1" t="n">
        <v>60</v>
      </c>
      <c r="G120" s="2" t="n">
        <v>0.000347222222222222</v>
      </c>
      <c r="H120" s="2" t="n">
        <f aca="false">D120+G120</f>
        <v>0.961585648148148</v>
      </c>
      <c r="I120" s="8" t="n">
        <f aca="false">D120+G120</f>
        <v>0.961585648148148</v>
      </c>
      <c r="J120" s="1" t="s">
        <v>565</v>
      </c>
      <c r="K120" s="1" t="s">
        <v>18</v>
      </c>
      <c r="M120" s="1" t="n">
        <v>13.735</v>
      </c>
      <c r="N120" s="1" t="n">
        <v>13.725</v>
      </c>
      <c r="O120" s="1" t="n">
        <f aca="false">(M120+N120)/2</f>
        <v>13.73</v>
      </c>
      <c r="P120" s="1" t="n">
        <v>0.008</v>
      </c>
      <c r="R120" s="9" t="s">
        <v>737</v>
      </c>
      <c r="S120" s="9" t="s">
        <v>44</v>
      </c>
      <c r="T120" s="9" t="s">
        <v>45</v>
      </c>
    </row>
    <row r="121" customFormat="false" ht="12.1" hidden="false" customHeight="false" outlineLevel="0" collapsed="false">
      <c r="C121" s="7" t="n">
        <v>40015</v>
      </c>
      <c r="D121" s="2" t="n">
        <v>0.961944444444444</v>
      </c>
      <c r="E121" s="1" t="n">
        <v>60</v>
      </c>
      <c r="G121" s="2" t="n">
        <v>0.000347222222222222</v>
      </c>
      <c r="H121" s="2" t="n">
        <f aca="false">D121+G121</f>
        <v>0.962291666666667</v>
      </c>
      <c r="I121" s="8" t="n">
        <f aca="false">D121+G121</f>
        <v>0.962291666666667</v>
      </c>
      <c r="J121" s="1" t="s">
        <v>738</v>
      </c>
      <c r="K121" s="1" t="s">
        <v>18</v>
      </c>
      <c r="M121" s="1" t="n">
        <v>13.72</v>
      </c>
      <c r="N121" s="1" t="n">
        <v>13.709</v>
      </c>
      <c r="O121" s="1" t="n">
        <f aca="false">(M121+N121)/2</f>
        <v>13.7145</v>
      </c>
      <c r="P121" s="1" t="n">
        <v>0.008</v>
      </c>
      <c r="R121" s="9" t="s">
        <v>739</v>
      </c>
      <c r="S121" s="9" t="s">
        <v>44</v>
      </c>
      <c r="T121" s="9" t="s">
        <v>45</v>
      </c>
    </row>
    <row r="122" customFormat="false" ht="12.1" hidden="false" customHeight="false" outlineLevel="0" collapsed="false">
      <c r="C122" s="7" t="n">
        <v>40015</v>
      </c>
      <c r="D122" s="2" t="n">
        <v>0.962662037037037</v>
      </c>
      <c r="E122" s="1" t="n">
        <v>60</v>
      </c>
      <c r="G122" s="2" t="n">
        <v>0.000347222222222222</v>
      </c>
      <c r="H122" s="2" t="n">
        <f aca="false">D122+G122</f>
        <v>0.963009259259259</v>
      </c>
      <c r="I122" s="8" t="n">
        <f aca="false">D122+G122</f>
        <v>0.963009259259259</v>
      </c>
      <c r="J122" s="1" t="s">
        <v>740</v>
      </c>
      <c r="K122" s="1" t="s">
        <v>18</v>
      </c>
      <c r="M122" s="1" t="n">
        <v>13.772</v>
      </c>
      <c r="N122" s="1" t="n">
        <v>13.752</v>
      </c>
      <c r="O122" s="1" t="n">
        <f aca="false">(M122+N122)/2</f>
        <v>13.762</v>
      </c>
      <c r="P122" s="1" t="n">
        <v>0.008</v>
      </c>
      <c r="R122" s="9" t="s">
        <v>741</v>
      </c>
      <c r="S122" s="9" t="s">
        <v>348</v>
      </c>
      <c r="T122" s="9" t="s">
        <v>349</v>
      </c>
    </row>
    <row r="123" customFormat="false" ht="12.1" hidden="false" customHeight="false" outlineLevel="0" collapsed="false">
      <c r="C123" s="7" t="n">
        <v>40015</v>
      </c>
      <c r="D123" s="2" t="n">
        <v>0.96337962962963</v>
      </c>
      <c r="E123" s="1" t="n">
        <v>60</v>
      </c>
      <c r="G123" s="2" t="n">
        <v>0.000347222222222222</v>
      </c>
      <c r="H123" s="2" t="n">
        <f aca="false">D123+G123</f>
        <v>0.963726851851852</v>
      </c>
      <c r="I123" s="8" t="n">
        <f aca="false">D123+G123</f>
        <v>0.963726851851852</v>
      </c>
      <c r="J123" s="1" t="s">
        <v>742</v>
      </c>
      <c r="K123" s="1" t="s">
        <v>18</v>
      </c>
      <c r="M123" s="1" t="n">
        <v>13.832</v>
      </c>
      <c r="N123" s="1" t="n">
        <v>13.818</v>
      </c>
      <c r="O123" s="1" t="n">
        <f aca="false">(M123+N123)/2</f>
        <v>13.825</v>
      </c>
      <c r="P123" s="1" t="n">
        <v>0.008</v>
      </c>
      <c r="R123" s="9" t="s">
        <v>743</v>
      </c>
      <c r="S123" s="9" t="s">
        <v>48</v>
      </c>
      <c r="T123" s="9" t="s">
        <v>49</v>
      </c>
    </row>
    <row r="124" customFormat="false" ht="12.1" hidden="false" customHeight="false" outlineLevel="0" collapsed="false">
      <c r="C124" s="7" t="n">
        <v>40015</v>
      </c>
      <c r="D124" s="2" t="n">
        <v>0.964085648148148</v>
      </c>
      <c r="E124" s="1" t="n">
        <v>60</v>
      </c>
      <c r="G124" s="2" t="n">
        <v>0.000347222222222222</v>
      </c>
      <c r="H124" s="2" t="n">
        <f aca="false">D124+G124</f>
        <v>0.96443287037037</v>
      </c>
      <c r="I124" s="8" t="n">
        <f aca="false">D124+G124</f>
        <v>0.96443287037037</v>
      </c>
      <c r="J124" s="1" t="s">
        <v>744</v>
      </c>
      <c r="K124" s="1" t="s">
        <v>18</v>
      </c>
      <c r="M124" s="1" t="n">
        <v>13.744</v>
      </c>
      <c r="N124" s="1" t="n">
        <v>13.738</v>
      </c>
      <c r="O124" s="1" t="n">
        <f aca="false">(M124+N124)/2</f>
        <v>13.741</v>
      </c>
      <c r="P124" s="1" t="n">
        <v>0.008</v>
      </c>
      <c r="R124" s="9" t="s">
        <v>745</v>
      </c>
      <c r="S124" s="9" t="s">
        <v>68</v>
      </c>
      <c r="T124" s="9" t="s">
        <v>69</v>
      </c>
    </row>
    <row r="125" customFormat="false" ht="12.1" hidden="false" customHeight="false" outlineLevel="0" collapsed="false">
      <c r="C125" s="7" t="n">
        <v>40015</v>
      </c>
      <c r="D125" s="2" t="n">
        <v>0.964803240740741</v>
      </c>
      <c r="E125" s="1" t="n">
        <v>60</v>
      </c>
      <c r="G125" s="2" t="n">
        <v>0.000347222222222222</v>
      </c>
      <c r="H125" s="2" t="n">
        <f aca="false">D125+G125</f>
        <v>0.965150462962963</v>
      </c>
      <c r="I125" s="8" t="n">
        <f aca="false">D125+G125</f>
        <v>0.965150462962963</v>
      </c>
      <c r="J125" s="1" t="s">
        <v>746</v>
      </c>
      <c r="K125" s="1" t="s">
        <v>18</v>
      </c>
      <c r="M125" s="1" t="n">
        <v>13.711</v>
      </c>
      <c r="N125" s="1" t="n">
        <v>13.695</v>
      </c>
      <c r="O125" s="1" t="n">
        <f aca="false">(M125+N125)/2</f>
        <v>13.703</v>
      </c>
      <c r="P125" s="1" t="n">
        <v>0.008</v>
      </c>
      <c r="R125" s="9" t="s">
        <v>580</v>
      </c>
      <c r="S125" s="9" t="s">
        <v>357</v>
      </c>
      <c r="T125" s="9" t="s">
        <v>358</v>
      </c>
    </row>
    <row r="126" customFormat="false" ht="12.1" hidden="false" customHeight="false" outlineLevel="0" collapsed="false">
      <c r="C126" s="7" t="n">
        <v>40015</v>
      </c>
      <c r="D126" s="2" t="n">
        <v>0.965520833333333</v>
      </c>
      <c r="E126" s="1" t="n">
        <v>60</v>
      </c>
      <c r="G126" s="2" t="n">
        <v>0.000347222222222222</v>
      </c>
      <c r="H126" s="2" t="n">
        <f aca="false">D126+G126</f>
        <v>0.965868055555556</v>
      </c>
      <c r="I126" s="8" t="n">
        <f aca="false">D126+G126</f>
        <v>0.965868055555556</v>
      </c>
      <c r="J126" s="1" t="s">
        <v>747</v>
      </c>
      <c r="K126" s="1" t="s">
        <v>18</v>
      </c>
      <c r="M126" s="1" t="n">
        <v>13.62</v>
      </c>
      <c r="N126" s="1" t="n">
        <v>13.599</v>
      </c>
      <c r="O126" s="1" t="n">
        <f aca="false">(M126+N126)/2</f>
        <v>13.6095</v>
      </c>
      <c r="P126" s="1" t="n">
        <v>0.007</v>
      </c>
      <c r="R126" s="9" t="s">
        <v>303</v>
      </c>
      <c r="S126" s="9" t="s">
        <v>357</v>
      </c>
      <c r="T126" s="9" t="s">
        <v>358</v>
      </c>
    </row>
    <row r="127" customFormat="false" ht="12.1" hidden="false" customHeight="false" outlineLevel="0" collapsed="false">
      <c r="C127" s="7" t="n">
        <v>40015</v>
      </c>
      <c r="D127" s="2" t="n">
        <v>0.966226851851852</v>
      </c>
      <c r="E127" s="1" t="n">
        <v>60</v>
      </c>
      <c r="G127" s="2" t="n">
        <v>0.000347222222222222</v>
      </c>
      <c r="H127" s="2" t="n">
        <f aca="false">D127+G127</f>
        <v>0.966574074074074</v>
      </c>
      <c r="I127" s="8" t="n">
        <f aca="false">D127+G127</f>
        <v>0.966574074074074</v>
      </c>
      <c r="J127" s="1" t="s">
        <v>748</v>
      </c>
      <c r="K127" s="1" t="s">
        <v>18</v>
      </c>
      <c r="M127" s="1" t="n">
        <v>13.598</v>
      </c>
      <c r="N127" s="1" t="n">
        <v>13.573</v>
      </c>
      <c r="O127" s="1" t="n">
        <f aca="false">(M127+N127)/2</f>
        <v>13.5855</v>
      </c>
      <c r="P127" s="1" t="n">
        <v>0.007</v>
      </c>
      <c r="R127" s="9" t="s">
        <v>749</v>
      </c>
      <c r="S127" s="9" t="s">
        <v>340</v>
      </c>
      <c r="T127" s="9" t="s">
        <v>341</v>
      </c>
    </row>
    <row r="128" customFormat="false" ht="12.1" hidden="false" customHeight="false" outlineLevel="0" collapsed="false">
      <c r="C128" s="7" t="n">
        <v>40015</v>
      </c>
      <c r="D128" s="2" t="n">
        <v>0.966944444444445</v>
      </c>
      <c r="E128" s="1" t="n">
        <v>60</v>
      </c>
      <c r="G128" s="2" t="n">
        <v>0.000347222222222222</v>
      </c>
      <c r="H128" s="2" t="n">
        <f aca="false">D128+G128</f>
        <v>0.967291666666667</v>
      </c>
      <c r="I128" s="8" t="n">
        <f aca="false">D128+G128</f>
        <v>0.967291666666667</v>
      </c>
      <c r="J128" s="1" t="s">
        <v>750</v>
      </c>
      <c r="K128" s="1" t="s">
        <v>18</v>
      </c>
      <c r="M128" s="1" t="n">
        <v>13.602</v>
      </c>
      <c r="N128" s="1" t="n">
        <v>13.589</v>
      </c>
      <c r="O128" s="1" t="n">
        <f aca="false">(M128+N128)/2</f>
        <v>13.5955</v>
      </c>
      <c r="P128" s="1" t="n">
        <v>0.007</v>
      </c>
      <c r="R128" s="9" t="s">
        <v>751</v>
      </c>
      <c r="S128" s="9" t="s">
        <v>44</v>
      </c>
      <c r="T128" s="9" t="s">
        <v>45</v>
      </c>
    </row>
    <row r="129" customFormat="false" ht="12.1" hidden="false" customHeight="false" outlineLevel="0" collapsed="false">
      <c r="C129" s="7" t="n">
        <v>40015</v>
      </c>
      <c r="D129" s="2" t="n">
        <v>0.967650462962963</v>
      </c>
      <c r="E129" s="1" t="n">
        <v>60</v>
      </c>
      <c r="G129" s="2" t="n">
        <v>0.000347222222222222</v>
      </c>
      <c r="H129" s="2" t="n">
        <f aca="false">D129+G129</f>
        <v>0.967997685185185</v>
      </c>
      <c r="I129" s="8" t="n">
        <f aca="false">D129+G129</f>
        <v>0.967997685185185</v>
      </c>
      <c r="J129" s="1" t="s">
        <v>752</v>
      </c>
      <c r="K129" s="1" t="s">
        <v>18</v>
      </c>
      <c r="M129" s="1" t="n">
        <v>13.631</v>
      </c>
      <c r="N129" s="1" t="n">
        <v>13.623</v>
      </c>
      <c r="O129" s="1" t="n">
        <f aca="false">(M129+N129)/2</f>
        <v>13.627</v>
      </c>
      <c r="P129" s="1" t="n">
        <v>0.007</v>
      </c>
      <c r="R129" s="9" t="s">
        <v>753</v>
      </c>
      <c r="S129" s="9" t="s">
        <v>52</v>
      </c>
      <c r="T129" s="9" t="s">
        <v>53</v>
      </c>
    </row>
    <row r="130" customFormat="false" ht="12.1" hidden="false" customHeight="false" outlineLevel="0" collapsed="false">
      <c r="C130" s="7" t="n">
        <v>40015</v>
      </c>
      <c r="D130" s="2" t="n">
        <v>0.968368055555556</v>
      </c>
      <c r="E130" s="1" t="n">
        <v>60</v>
      </c>
      <c r="G130" s="2" t="n">
        <v>0.000347222222222222</v>
      </c>
      <c r="H130" s="2" t="n">
        <f aca="false">D130+G130</f>
        <v>0.968715277777778</v>
      </c>
      <c r="I130" s="8" t="n">
        <f aca="false">D130+G130</f>
        <v>0.968715277777778</v>
      </c>
      <c r="J130" s="1" t="s">
        <v>754</v>
      </c>
      <c r="K130" s="1" t="s">
        <v>18</v>
      </c>
      <c r="M130" s="1" t="n">
        <v>13.594</v>
      </c>
      <c r="N130" s="1" t="n">
        <v>13.587</v>
      </c>
      <c r="O130" s="1" t="n">
        <f aca="false">(M130+N130)/2</f>
        <v>13.5905</v>
      </c>
      <c r="P130" s="1" t="n">
        <v>0.007</v>
      </c>
      <c r="R130" s="9" t="s">
        <v>755</v>
      </c>
      <c r="S130" s="9" t="s">
        <v>52</v>
      </c>
      <c r="T130" s="9" t="s">
        <v>53</v>
      </c>
    </row>
    <row r="131" customFormat="false" ht="12.1" hidden="false" customHeight="false" outlineLevel="0" collapsed="false">
      <c r="C131" s="7" t="n">
        <v>40015</v>
      </c>
      <c r="D131" s="2" t="n">
        <v>0.969085648148148</v>
      </c>
      <c r="E131" s="1" t="n">
        <v>60</v>
      </c>
      <c r="G131" s="2" t="n">
        <v>0.000347222222222222</v>
      </c>
      <c r="H131" s="2" t="n">
        <f aca="false">D131+G131</f>
        <v>0.96943287037037</v>
      </c>
      <c r="I131" s="8" t="n">
        <f aca="false">D131+G131</f>
        <v>0.96943287037037</v>
      </c>
      <c r="J131" s="1" t="s">
        <v>756</v>
      </c>
      <c r="K131" s="1" t="s">
        <v>18</v>
      </c>
      <c r="M131" s="1" t="n">
        <v>13.61</v>
      </c>
      <c r="N131" s="1" t="n">
        <v>13.597</v>
      </c>
      <c r="O131" s="1" t="n">
        <f aca="false">(M131+N131)/2</f>
        <v>13.6035</v>
      </c>
      <c r="P131" s="1" t="n">
        <v>0.007</v>
      </c>
      <c r="R131" s="9" t="s">
        <v>291</v>
      </c>
      <c r="S131" s="9" t="s">
        <v>352</v>
      </c>
      <c r="T131" s="9" t="s">
        <v>353</v>
      </c>
    </row>
    <row r="132" customFormat="false" ht="12.1" hidden="false" customHeight="false" outlineLevel="0" collapsed="false">
      <c r="C132" s="7" t="n">
        <v>40015</v>
      </c>
      <c r="D132" s="2" t="n">
        <v>0.969791666666667</v>
      </c>
      <c r="E132" s="1" t="n">
        <v>60</v>
      </c>
      <c r="G132" s="2" t="n">
        <v>0.000347222222222222</v>
      </c>
      <c r="H132" s="2" t="n">
        <f aca="false">D132+G132</f>
        <v>0.970138888888889</v>
      </c>
      <c r="I132" s="8" t="n">
        <f aca="false">D132+G132</f>
        <v>0.970138888888889</v>
      </c>
      <c r="J132" s="1" t="s">
        <v>757</v>
      </c>
      <c r="K132" s="1" t="s">
        <v>18</v>
      </c>
      <c r="M132" s="1" t="n">
        <v>13.584</v>
      </c>
      <c r="N132" s="1" t="n">
        <v>13.569</v>
      </c>
      <c r="O132" s="1" t="n">
        <f aca="false">(M132+N132)/2</f>
        <v>13.5765</v>
      </c>
      <c r="P132" s="1" t="n">
        <v>0.007</v>
      </c>
      <c r="R132" s="9" t="s">
        <v>758</v>
      </c>
      <c r="S132" s="9" t="s">
        <v>348</v>
      </c>
      <c r="T132" s="9" t="s">
        <v>349</v>
      </c>
    </row>
    <row r="133" customFormat="false" ht="12.1" hidden="false" customHeight="false" outlineLevel="0" collapsed="false">
      <c r="C133" s="7" t="n">
        <v>40015</v>
      </c>
      <c r="D133" s="2" t="n">
        <v>0.970509259259259</v>
      </c>
      <c r="E133" s="1" t="n">
        <v>60</v>
      </c>
      <c r="G133" s="2" t="n">
        <v>0.000347222222222222</v>
      </c>
      <c r="H133" s="2" t="n">
        <f aca="false">D133+G133</f>
        <v>0.970856481481482</v>
      </c>
      <c r="I133" s="8" t="n">
        <f aca="false">D133+G133</f>
        <v>0.970856481481482</v>
      </c>
      <c r="J133" s="1" t="s">
        <v>759</v>
      </c>
      <c r="K133" s="1" t="s">
        <v>18</v>
      </c>
      <c r="M133" s="1" t="n">
        <v>13.618</v>
      </c>
      <c r="N133" s="1" t="n">
        <v>13.615</v>
      </c>
      <c r="O133" s="1" t="n">
        <f aca="false">(M133+N133)/2</f>
        <v>13.6165</v>
      </c>
      <c r="P133" s="1" t="n">
        <v>0.007</v>
      </c>
      <c r="R133" s="9" t="s">
        <v>760</v>
      </c>
      <c r="S133" s="9" t="s">
        <v>56</v>
      </c>
      <c r="T133" s="9" t="s">
        <v>57</v>
      </c>
    </row>
    <row r="134" customFormat="false" ht="12.1" hidden="false" customHeight="false" outlineLevel="0" collapsed="false">
      <c r="C134" s="7" t="n">
        <v>40015</v>
      </c>
      <c r="D134" s="2" t="n">
        <v>0.971226851851852</v>
      </c>
      <c r="E134" s="1" t="n">
        <v>60</v>
      </c>
      <c r="G134" s="2" t="n">
        <v>0.000347222222222222</v>
      </c>
      <c r="H134" s="2" t="n">
        <f aca="false">D134+G134</f>
        <v>0.971574074074074</v>
      </c>
      <c r="I134" s="8" t="n">
        <f aca="false">D134+G134</f>
        <v>0.971574074074074</v>
      </c>
      <c r="J134" s="1" t="s">
        <v>761</v>
      </c>
      <c r="K134" s="1" t="s">
        <v>18</v>
      </c>
      <c r="M134" s="1" t="n">
        <v>13.614</v>
      </c>
      <c r="N134" s="1" t="n">
        <v>13.599</v>
      </c>
      <c r="O134" s="1" t="n">
        <f aca="false">(M134+N134)/2</f>
        <v>13.6065</v>
      </c>
      <c r="P134" s="1" t="n">
        <v>0.007</v>
      </c>
      <c r="R134" s="9" t="s">
        <v>291</v>
      </c>
      <c r="S134" s="9" t="s">
        <v>352</v>
      </c>
      <c r="T134" s="9" t="s">
        <v>353</v>
      </c>
    </row>
    <row r="135" customFormat="false" ht="12.1" hidden="false" customHeight="false" outlineLevel="0" collapsed="false">
      <c r="C135" s="7" t="n">
        <v>40015</v>
      </c>
      <c r="D135" s="2" t="n">
        <v>0.97193287037037</v>
      </c>
      <c r="E135" s="1" t="n">
        <v>60</v>
      </c>
      <c r="G135" s="2" t="n">
        <v>0.000347222222222222</v>
      </c>
      <c r="H135" s="2" t="n">
        <f aca="false">D135+G135</f>
        <v>0.972280092592593</v>
      </c>
      <c r="I135" s="8" t="n">
        <f aca="false">D135+G135</f>
        <v>0.972280092592593</v>
      </c>
      <c r="J135" s="1" t="s">
        <v>762</v>
      </c>
      <c r="K135" s="1" t="s">
        <v>18</v>
      </c>
      <c r="M135" s="1" t="n">
        <v>13.569</v>
      </c>
      <c r="N135" s="1" t="n">
        <v>13.554</v>
      </c>
      <c r="O135" s="1" t="n">
        <f aca="false">(M135+N135)/2</f>
        <v>13.5615</v>
      </c>
      <c r="P135" s="1" t="n">
        <v>0.007</v>
      </c>
      <c r="R135" s="9" t="s">
        <v>763</v>
      </c>
      <c r="S135" s="9" t="s">
        <v>48</v>
      </c>
      <c r="T135" s="9" t="s">
        <v>49</v>
      </c>
    </row>
    <row r="136" customFormat="false" ht="12.1" hidden="false" customHeight="false" outlineLevel="0" collapsed="false">
      <c r="C136" s="7" t="n">
        <v>40015</v>
      </c>
      <c r="D136" s="2" t="n">
        <v>0.972650462962963</v>
      </c>
      <c r="E136" s="1" t="n">
        <v>60</v>
      </c>
      <c r="G136" s="2" t="n">
        <v>0.000347222222222222</v>
      </c>
      <c r="H136" s="2" t="n">
        <f aca="false">D136+G136</f>
        <v>0.972997685185185</v>
      </c>
      <c r="I136" s="8" t="n">
        <f aca="false">D136+G136</f>
        <v>0.972997685185185</v>
      </c>
      <c r="J136" s="1" t="s">
        <v>764</v>
      </c>
      <c r="K136" s="1" t="s">
        <v>18</v>
      </c>
      <c r="M136" s="1" t="n">
        <v>13.546</v>
      </c>
      <c r="N136" s="1" t="n">
        <v>13.532</v>
      </c>
      <c r="O136" s="1" t="n">
        <f aca="false">(M136+N136)/2</f>
        <v>13.539</v>
      </c>
      <c r="P136" s="1" t="n">
        <v>0.007</v>
      </c>
      <c r="R136" s="9" t="s">
        <v>765</v>
      </c>
      <c r="S136" s="9" t="s">
        <v>48</v>
      </c>
      <c r="T136" s="9" t="s">
        <v>49</v>
      </c>
    </row>
    <row r="137" customFormat="false" ht="12.1" hidden="false" customHeight="false" outlineLevel="0" collapsed="false">
      <c r="C137" s="7" t="n">
        <v>40015</v>
      </c>
      <c r="D137" s="2" t="n">
        <v>0.973356481481482</v>
      </c>
      <c r="E137" s="1" t="n">
        <v>60</v>
      </c>
      <c r="G137" s="2" t="n">
        <v>0.000347222222222222</v>
      </c>
      <c r="H137" s="2" t="n">
        <f aca="false">D137+G137</f>
        <v>0.973703703703704</v>
      </c>
      <c r="I137" s="8" t="n">
        <f aca="false">D137+G137</f>
        <v>0.973703703703704</v>
      </c>
      <c r="J137" s="1" t="s">
        <v>766</v>
      </c>
      <c r="K137" s="1" t="s">
        <v>18</v>
      </c>
      <c r="M137" s="1" t="n">
        <v>13.492</v>
      </c>
      <c r="N137" s="1" t="n">
        <v>13.474</v>
      </c>
      <c r="O137" s="1" t="n">
        <f aca="false">(M137+N137)/2</f>
        <v>13.483</v>
      </c>
      <c r="P137" s="1" t="n">
        <v>0.007</v>
      </c>
      <c r="R137" s="9" t="s">
        <v>767</v>
      </c>
      <c r="S137" s="9" t="s">
        <v>357</v>
      </c>
      <c r="T137" s="9" t="s">
        <v>358</v>
      </c>
    </row>
    <row r="138" customFormat="false" ht="12.1" hidden="false" customHeight="false" outlineLevel="0" collapsed="false">
      <c r="C138" s="7" t="n">
        <v>40015</v>
      </c>
      <c r="D138" s="2" t="n">
        <v>0.974074074074074</v>
      </c>
      <c r="E138" s="1" t="n">
        <v>60</v>
      </c>
      <c r="G138" s="2" t="n">
        <v>0.000347222222222222</v>
      </c>
      <c r="H138" s="2" t="n">
        <f aca="false">D138+G138</f>
        <v>0.974421296296296</v>
      </c>
      <c r="I138" s="8" t="n">
        <f aca="false">D138+G138</f>
        <v>0.974421296296296</v>
      </c>
      <c r="J138" s="1" t="s">
        <v>768</v>
      </c>
      <c r="K138" s="1" t="s">
        <v>18</v>
      </c>
      <c r="M138" s="1" t="n">
        <v>13.561</v>
      </c>
      <c r="N138" s="1" t="n">
        <v>13.551</v>
      </c>
      <c r="O138" s="1" t="n">
        <f aca="false">(M138+N138)/2</f>
        <v>13.556</v>
      </c>
      <c r="P138" s="1" t="n">
        <v>0.007</v>
      </c>
      <c r="R138" s="9" t="s">
        <v>769</v>
      </c>
      <c r="S138" s="9" t="s">
        <v>505</v>
      </c>
      <c r="T138" s="9" t="s">
        <v>506</v>
      </c>
    </row>
    <row r="139" customFormat="false" ht="12.1" hidden="false" customHeight="false" outlineLevel="0" collapsed="false">
      <c r="C139" s="7" t="n">
        <v>40015</v>
      </c>
      <c r="D139" s="2" t="n">
        <v>0.974791666666667</v>
      </c>
      <c r="E139" s="1" t="n">
        <v>60</v>
      </c>
      <c r="G139" s="2" t="n">
        <v>0.000347222222222222</v>
      </c>
      <c r="H139" s="2" t="n">
        <f aca="false">D139+G139</f>
        <v>0.975138888888889</v>
      </c>
      <c r="I139" s="8" t="n">
        <f aca="false">D139+G139</f>
        <v>0.975138888888889</v>
      </c>
      <c r="J139" s="1" t="s">
        <v>770</v>
      </c>
      <c r="K139" s="1" t="s">
        <v>18</v>
      </c>
      <c r="M139" s="1" t="n">
        <v>13.629</v>
      </c>
      <c r="N139" s="1" t="n">
        <v>13.617</v>
      </c>
      <c r="O139" s="1" t="n">
        <f aca="false">(M139+N139)/2</f>
        <v>13.623</v>
      </c>
      <c r="P139" s="1" t="n">
        <v>0.007</v>
      </c>
      <c r="R139" s="9" t="s">
        <v>603</v>
      </c>
      <c r="S139" s="9" t="s">
        <v>44</v>
      </c>
      <c r="T139" s="9" t="s">
        <v>45</v>
      </c>
    </row>
    <row r="140" customFormat="false" ht="12.1" hidden="false" customHeight="false" outlineLevel="0" collapsed="false">
      <c r="C140" s="7" t="n">
        <v>40015</v>
      </c>
      <c r="D140" s="2" t="n">
        <v>0.975497685185185</v>
      </c>
      <c r="E140" s="1" t="n">
        <v>60</v>
      </c>
      <c r="G140" s="2" t="n">
        <v>0.000347222222222222</v>
      </c>
      <c r="H140" s="2" t="n">
        <f aca="false">D140+G140</f>
        <v>0.975844907407407</v>
      </c>
      <c r="I140" s="8" t="n">
        <f aca="false">D140+G140</f>
        <v>0.975844907407407</v>
      </c>
      <c r="J140" s="1" t="s">
        <v>771</v>
      </c>
      <c r="K140" s="1" t="s">
        <v>18</v>
      </c>
      <c r="M140" s="1" t="n">
        <v>13.625</v>
      </c>
      <c r="N140" s="1" t="n">
        <v>13.612</v>
      </c>
      <c r="O140" s="1" t="n">
        <f aca="false">(M140+N140)/2</f>
        <v>13.6185</v>
      </c>
      <c r="P140" s="1" t="n">
        <v>0.007</v>
      </c>
      <c r="R140" s="9" t="s">
        <v>716</v>
      </c>
      <c r="S140" s="9" t="s">
        <v>44</v>
      </c>
      <c r="T140" s="9" t="s">
        <v>45</v>
      </c>
    </row>
    <row r="141" customFormat="false" ht="12.1" hidden="false" customHeight="false" outlineLevel="0" collapsed="false">
      <c r="C141" s="7" t="n">
        <v>40015</v>
      </c>
      <c r="D141" s="2" t="n">
        <v>0.976215277777778</v>
      </c>
      <c r="E141" s="1" t="n">
        <v>60</v>
      </c>
      <c r="G141" s="2" t="n">
        <v>0.000347222222222222</v>
      </c>
      <c r="H141" s="2" t="n">
        <f aca="false">D141+G141</f>
        <v>0.9765625</v>
      </c>
      <c r="I141" s="8" t="n">
        <f aca="false">D141+G141</f>
        <v>0.9765625</v>
      </c>
      <c r="J141" s="1" t="s">
        <v>772</v>
      </c>
      <c r="K141" s="1" t="s">
        <v>18</v>
      </c>
      <c r="M141" s="1" t="n">
        <v>13.602</v>
      </c>
      <c r="N141" s="1" t="n">
        <v>13.586</v>
      </c>
      <c r="O141" s="1" t="n">
        <f aca="false">(M141+N141)/2</f>
        <v>13.594</v>
      </c>
      <c r="P141" s="1" t="n">
        <v>0.007</v>
      </c>
      <c r="R141" s="9" t="s">
        <v>773</v>
      </c>
      <c r="S141" s="9" t="s">
        <v>357</v>
      </c>
      <c r="T141" s="9" t="s">
        <v>358</v>
      </c>
    </row>
    <row r="142" customFormat="false" ht="12.1" hidden="false" customHeight="false" outlineLevel="0" collapsed="false">
      <c r="C142" s="7" t="n">
        <v>40015</v>
      </c>
      <c r="D142" s="2" t="n">
        <v>0.976921296296296</v>
      </c>
      <c r="E142" s="1" t="n">
        <v>60</v>
      </c>
      <c r="G142" s="2" t="n">
        <v>0.000347222222222222</v>
      </c>
      <c r="H142" s="2" t="n">
        <f aca="false">D142+G142</f>
        <v>0.977268518518519</v>
      </c>
      <c r="I142" s="8" t="n">
        <f aca="false">D142+G142</f>
        <v>0.977268518518519</v>
      </c>
      <c r="J142" s="1" t="s">
        <v>774</v>
      </c>
      <c r="K142" s="1" t="s">
        <v>18</v>
      </c>
      <c r="M142" s="1" t="n">
        <v>13.59</v>
      </c>
      <c r="N142" s="1" t="n">
        <v>13.585</v>
      </c>
      <c r="O142" s="1" t="n">
        <f aca="false">(M142+N142)/2</f>
        <v>13.5875</v>
      </c>
      <c r="P142" s="1" t="n">
        <v>0.007</v>
      </c>
      <c r="R142" s="9" t="s">
        <v>224</v>
      </c>
      <c r="S142" s="9" t="s">
        <v>505</v>
      </c>
      <c r="T142" s="9" t="s">
        <v>506</v>
      </c>
    </row>
    <row r="143" customFormat="false" ht="12.1" hidden="false" customHeight="false" outlineLevel="0" collapsed="false">
      <c r="C143" s="7" t="n">
        <v>40015</v>
      </c>
      <c r="D143" s="2" t="n">
        <v>0.977638888888889</v>
      </c>
      <c r="E143" s="1" t="n">
        <v>60</v>
      </c>
      <c r="G143" s="2" t="n">
        <v>0.000347222222222222</v>
      </c>
      <c r="H143" s="2" t="n">
        <f aca="false">D143+G143</f>
        <v>0.977986111111111</v>
      </c>
      <c r="I143" s="8" t="n">
        <f aca="false">D143+G143</f>
        <v>0.977986111111111</v>
      </c>
      <c r="J143" s="1" t="s">
        <v>775</v>
      </c>
      <c r="K143" s="1" t="s">
        <v>18</v>
      </c>
      <c r="M143" s="1" t="n">
        <v>13.546</v>
      </c>
      <c r="N143" s="1" t="n">
        <v>13.539</v>
      </c>
      <c r="O143" s="1" t="n">
        <f aca="false">(M143+N143)/2</f>
        <v>13.5425</v>
      </c>
      <c r="P143" s="1" t="n">
        <v>0.007</v>
      </c>
      <c r="R143" s="9" t="s">
        <v>776</v>
      </c>
      <c r="S143" s="9" t="s">
        <v>505</v>
      </c>
      <c r="T143" s="9" t="s">
        <v>506</v>
      </c>
    </row>
    <row r="144" customFormat="false" ht="12.1" hidden="false" customHeight="false" outlineLevel="0" collapsed="false">
      <c r="C144" s="7" t="n">
        <v>40015</v>
      </c>
      <c r="D144" s="2" t="n">
        <v>0.978356481481482</v>
      </c>
      <c r="E144" s="1" t="n">
        <v>60</v>
      </c>
      <c r="G144" s="2" t="n">
        <v>0.000347222222222222</v>
      </c>
      <c r="H144" s="2" t="n">
        <f aca="false">D144+G144</f>
        <v>0.978703703703704</v>
      </c>
      <c r="I144" s="8" t="n">
        <f aca="false">D144+G144</f>
        <v>0.978703703703704</v>
      </c>
      <c r="J144" s="1" t="s">
        <v>777</v>
      </c>
      <c r="K144" s="1" t="s">
        <v>18</v>
      </c>
      <c r="M144" s="1" t="n">
        <v>13.53</v>
      </c>
      <c r="N144" s="1" t="n">
        <v>13.519</v>
      </c>
      <c r="O144" s="1" t="n">
        <f aca="false">(M144+N144)/2</f>
        <v>13.5245</v>
      </c>
      <c r="P144" s="1" t="n">
        <v>0.007</v>
      </c>
      <c r="R144" s="9" t="s">
        <v>563</v>
      </c>
      <c r="S144" s="9" t="s">
        <v>44</v>
      </c>
      <c r="T144" s="9" t="s">
        <v>45</v>
      </c>
    </row>
    <row r="145" customFormat="false" ht="12.1" hidden="false" customHeight="false" outlineLevel="0" collapsed="false">
      <c r="C145" s="7" t="n">
        <v>40015</v>
      </c>
      <c r="D145" s="2" t="n">
        <v>0.9790625</v>
      </c>
      <c r="E145" s="1" t="n">
        <v>60</v>
      </c>
      <c r="G145" s="2" t="n">
        <v>0.000347222222222222</v>
      </c>
      <c r="H145" s="2" t="n">
        <f aca="false">D145+G145</f>
        <v>0.979409722222222</v>
      </c>
      <c r="I145" s="8" t="n">
        <f aca="false">D145+G145</f>
        <v>0.979409722222222</v>
      </c>
      <c r="J145" s="1" t="s">
        <v>778</v>
      </c>
      <c r="K145" s="1" t="s">
        <v>18</v>
      </c>
      <c r="M145" s="1" t="n">
        <v>13.546</v>
      </c>
      <c r="N145" s="1" t="n">
        <v>13.525</v>
      </c>
      <c r="O145" s="1" t="n">
        <f aca="false">(M145+N145)/2</f>
        <v>13.5355</v>
      </c>
      <c r="P145" s="1" t="n">
        <v>0.007</v>
      </c>
      <c r="R145" s="9" t="s">
        <v>779</v>
      </c>
      <c r="S145" s="9" t="s">
        <v>340</v>
      </c>
      <c r="T145" s="9" t="s">
        <v>341</v>
      </c>
    </row>
    <row r="146" customFormat="false" ht="12.1" hidden="false" customHeight="false" outlineLevel="0" collapsed="false">
      <c r="C146" s="7" t="n">
        <v>40015</v>
      </c>
      <c r="D146" s="2" t="n">
        <v>0.979780092592593</v>
      </c>
      <c r="E146" s="1" t="n">
        <v>60</v>
      </c>
      <c r="G146" s="2" t="n">
        <v>0.000347222222222222</v>
      </c>
      <c r="H146" s="2" t="n">
        <f aca="false">D146+G146</f>
        <v>0.980127314814815</v>
      </c>
      <c r="I146" s="8" t="n">
        <f aca="false">D146+G146</f>
        <v>0.980127314814815</v>
      </c>
      <c r="J146" s="1" t="s">
        <v>780</v>
      </c>
      <c r="K146" s="1" t="s">
        <v>18</v>
      </c>
      <c r="M146" s="1" t="n">
        <v>13.557</v>
      </c>
      <c r="N146" s="1" t="n">
        <v>13.538</v>
      </c>
      <c r="O146" s="1" t="n">
        <f aca="false">(M146+N146)/2</f>
        <v>13.5475</v>
      </c>
      <c r="P146" s="1" t="n">
        <v>0.007</v>
      </c>
      <c r="R146" s="9" t="s">
        <v>781</v>
      </c>
      <c r="S146" s="9" t="s">
        <v>357</v>
      </c>
      <c r="T146" s="9" t="s">
        <v>358</v>
      </c>
    </row>
    <row r="147" customFormat="false" ht="12.1" hidden="false" customHeight="false" outlineLevel="0" collapsed="false">
      <c r="C147" s="7" t="n">
        <v>40015</v>
      </c>
      <c r="D147" s="2" t="n">
        <v>0.980497685185185</v>
      </c>
      <c r="E147" s="1" t="n">
        <v>60</v>
      </c>
      <c r="G147" s="2" t="n">
        <v>0.000347222222222222</v>
      </c>
      <c r="H147" s="2" t="n">
        <f aca="false">D147+G147</f>
        <v>0.980844907407407</v>
      </c>
      <c r="I147" s="8" t="n">
        <f aca="false">D147+G147</f>
        <v>0.980844907407407</v>
      </c>
      <c r="J147" s="1" t="s">
        <v>782</v>
      </c>
      <c r="K147" s="1" t="s">
        <v>18</v>
      </c>
      <c r="M147" s="1" t="n">
        <v>13.597</v>
      </c>
      <c r="N147" s="1" t="n">
        <v>13.584</v>
      </c>
      <c r="O147" s="1" t="n">
        <f aca="false">(M147+N147)/2</f>
        <v>13.5905</v>
      </c>
      <c r="P147" s="1" t="n">
        <v>0.007</v>
      </c>
      <c r="R147" s="9" t="s">
        <v>783</v>
      </c>
      <c r="S147" s="9" t="s">
        <v>48</v>
      </c>
      <c r="T147" s="9" t="s">
        <v>49</v>
      </c>
    </row>
    <row r="148" customFormat="false" ht="12.1" hidden="false" customHeight="false" outlineLevel="0" collapsed="false">
      <c r="C148" s="7" t="n">
        <v>40015</v>
      </c>
      <c r="D148" s="2" t="n">
        <v>0.981203703703704</v>
      </c>
      <c r="E148" s="1" t="n">
        <v>60</v>
      </c>
      <c r="G148" s="2" t="n">
        <v>0.000347222222222222</v>
      </c>
      <c r="H148" s="2" t="n">
        <f aca="false">D148+G148</f>
        <v>0.981550925925926</v>
      </c>
      <c r="I148" s="8" t="n">
        <f aca="false">D148+G148</f>
        <v>0.981550925925926</v>
      </c>
      <c r="J148" s="1" t="s">
        <v>784</v>
      </c>
      <c r="K148" s="1" t="s">
        <v>18</v>
      </c>
      <c r="M148" s="1" t="n">
        <v>13.543</v>
      </c>
      <c r="N148" s="1" t="n">
        <v>13.53</v>
      </c>
      <c r="O148" s="1" t="n">
        <f aca="false">(M148+N148)/2</f>
        <v>13.5365</v>
      </c>
      <c r="P148" s="1" t="n">
        <v>0.007</v>
      </c>
      <c r="R148" s="9" t="s">
        <v>779</v>
      </c>
      <c r="S148" s="9" t="s">
        <v>357</v>
      </c>
      <c r="T148" s="9" t="s">
        <v>358</v>
      </c>
    </row>
    <row r="149" customFormat="false" ht="12.1" hidden="false" customHeight="false" outlineLevel="0" collapsed="false">
      <c r="C149" s="7" t="n">
        <v>40015</v>
      </c>
      <c r="D149" s="2" t="n">
        <v>0.981921296296296</v>
      </c>
      <c r="E149" s="1" t="n">
        <v>60</v>
      </c>
      <c r="G149" s="2" t="n">
        <v>0.000347222222222222</v>
      </c>
      <c r="H149" s="2" t="n">
        <f aca="false">D149+G149</f>
        <v>0.982268518518519</v>
      </c>
      <c r="I149" s="8" t="n">
        <f aca="false">D149+G149</f>
        <v>0.982268518518519</v>
      </c>
      <c r="J149" s="1" t="s">
        <v>785</v>
      </c>
      <c r="K149" s="1" t="s">
        <v>18</v>
      </c>
      <c r="M149" s="1" t="n">
        <v>13.512</v>
      </c>
      <c r="N149" s="1" t="n">
        <v>13.501</v>
      </c>
      <c r="O149" s="1" t="n">
        <f aca="false">(M149+N149)/2</f>
        <v>13.5065</v>
      </c>
      <c r="P149" s="1" t="n">
        <v>0.007</v>
      </c>
      <c r="R149" s="9" t="s">
        <v>786</v>
      </c>
      <c r="S149" s="9" t="s">
        <v>44</v>
      </c>
      <c r="T149" s="9" t="s">
        <v>45</v>
      </c>
    </row>
    <row r="150" customFormat="false" ht="12.1" hidden="false" customHeight="false" outlineLevel="0" collapsed="false">
      <c r="C150" s="7" t="n">
        <v>40015</v>
      </c>
      <c r="D150" s="2" t="n">
        <v>0.982627314814815</v>
      </c>
      <c r="E150" s="1" t="n">
        <v>60</v>
      </c>
      <c r="G150" s="2" t="n">
        <v>0.000347222222222222</v>
      </c>
      <c r="H150" s="2" t="n">
        <f aca="false">D150+G150</f>
        <v>0.982974537037037</v>
      </c>
      <c r="I150" s="8" t="n">
        <f aca="false">D150+G150</f>
        <v>0.982974537037037</v>
      </c>
      <c r="J150" s="1" t="s">
        <v>787</v>
      </c>
      <c r="K150" s="1" t="s">
        <v>18</v>
      </c>
      <c r="M150" s="1" t="n">
        <v>13.462</v>
      </c>
      <c r="N150" s="1" t="n">
        <v>13.438</v>
      </c>
      <c r="O150" s="1" t="n">
        <f aca="false">(M150+N150)/2</f>
        <v>13.45</v>
      </c>
      <c r="P150" s="1" t="n">
        <v>0.006</v>
      </c>
      <c r="R150" s="9" t="s">
        <v>788</v>
      </c>
      <c r="S150" s="9" t="s">
        <v>326</v>
      </c>
      <c r="T150" s="9" t="s">
        <v>327</v>
      </c>
    </row>
    <row r="151" customFormat="false" ht="12.1" hidden="false" customHeight="false" outlineLevel="0" collapsed="false">
      <c r="C151" s="7" t="n">
        <v>40015</v>
      </c>
      <c r="D151" s="2" t="n">
        <v>0.983344907407407</v>
      </c>
      <c r="E151" s="1" t="n">
        <v>60</v>
      </c>
      <c r="G151" s="2" t="n">
        <v>0.000347222222222222</v>
      </c>
      <c r="H151" s="2" t="n">
        <f aca="false">D151+G151</f>
        <v>0.98369212962963</v>
      </c>
      <c r="I151" s="8" t="n">
        <f aca="false">D151+G151</f>
        <v>0.98369212962963</v>
      </c>
      <c r="J151" s="1" t="s">
        <v>789</v>
      </c>
      <c r="K151" s="1" t="s">
        <v>18</v>
      </c>
      <c r="M151" s="1" t="n">
        <v>13.458</v>
      </c>
      <c r="N151" s="1" t="n">
        <v>13.44</v>
      </c>
      <c r="O151" s="1" t="n">
        <f aca="false">(M151+N151)/2</f>
        <v>13.449</v>
      </c>
      <c r="P151" s="1" t="n">
        <v>0.006</v>
      </c>
      <c r="R151" s="9" t="s">
        <v>790</v>
      </c>
      <c r="S151" s="9" t="s">
        <v>357</v>
      </c>
      <c r="T151" s="9" t="s">
        <v>358</v>
      </c>
    </row>
    <row r="152" customFormat="false" ht="12.1" hidden="false" customHeight="false" outlineLevel="0" collapsed="false">
      <c r="C152" s="7" t="n">
        <v>40015</v>
      </c>
      <c r="D152" s="2" t="n">
        <v>0.9840625</v>
      </c>
      <c r="E152" s="1" t="n">
        <v>60</v>
      </c>
      <c r="G152" s="2" t="n">
        <v>0.000347222222222222</v>
      </c>
      <c r="H152" s="2" t="n">
        <f aca="false">D152+G152</f>
        <v>0.984409722222222</v>
      </c>
      <c r="I152" s="8" t="n">
        <f aca="false">D152+G152</f>
        <v>0.984409722222222</v>
      </c>
      <c r="J152" s="1" t="s">
        <v>791</v>
      </c>
      <c r="K152" s="1" t="s">
        <v>18</v>
      </c>
      <c r="M152" s="1" t="n">
        <v>13.487</v>
      </c>
      <c r="N152" s="1" t="n">
        <v>13.475</v>
      </c>
      <c r="O152" s="1" t="n">
        <f aca="false">(M152+N152)/2</f>
        <v>13.481</v>
      </c>
      <c r="P152" s="1" t="n">
        <v>0.007</v>
      </c>
      <c r="R152" s="9" t="s">
        <v>792</v>
      </c>
      <c r="S152" s="9" t="s">
        <v>44</v>
      </c>
      <c r="T152" s="9" t="s">
        <v>45</v>
      </c>
    </row>
    <row r="153" customFormat="false" ht="12.1" hidden="false" customHeight="false" outlineLevel="0" collapsed="false">
      <c r="C153" s="7" t="n">
        <v>40015</v>
      </c>
      <c r="D153" s="2" t="n">
        <v>0.984768518518519</v>
      </c>
      <c r="E153" s="1" t="n">
        <v>60</v>
      </c>
      <c r="G153" s="2" t="n">
        <v>0.000347222222222222</v>
      </c>
      <c r="H153" s="2" t="n">
        <f aca="false">D153+G153</f>
        <v>0.985115740740741</v>
      </c>
      <c r="I153" s="8" t="n">
        <f aca="false">D153+G153</f>
        <v>0.985115740740741</v>
      </c>
      <c r="J153" s="1" t="s">
        <v>793</v>
      </c>
      <c r="K153" s="1" t="s">
        <v>18</v>
      </c>
      <c r="M153" s="1" t="n">
        <v>13.531</v>
      </c>
      <c r="N153" s="1" t="n">
        <v>13.517</v>
      </c>
      <c r="O153" s="1" t="n">
        <f aca="false">(M153+N153)/2</f>
        <v>13.524</v>
      </c>
      <c r="P153" s="1" t="n">
        <v>0.007</v>
      </c>
      <c r="R153" s="9" t="s">
        <v>535</v>
      </c>
      <c r="S153" s="9" t="s">
        <v>52</v>
      </c>
      <c r="T153" s="9" t="s">
        <v>53</v>
      </c>
    </row>
    <row r="154" customFormat="false" ht="12.1" hidden="false" customHeight="false" outlineLevel="0" collapsed="false">
      <c r="C154" s="7" t="n">
        <v>40015</v>
      </c>
      <c r="D154" s="2" t="n">
        <v>0.985486111111111</v>
      </c>
      <c r="E154" s="1" t="n">
        <v>60</v>
      </c>
      <c r="G154" s="2" t="n">
        <v>0.000347222222222222</v>
      </c>
      <c r="H154" s="2" t="n">
        <f aca="false">D154+G154</f>
        <v>0.985833333333333</v>
      </c>
      <c r="I154" s="8" t="n">
        <f aca="false">D154+G154</f>
        <v>0.985833333333333</v>
      </c>
      <c r="J154" s="1" t="s">
        <v>794</v>
      </c>
      <c r="K154" s="1" t="s">
        <v>18</v>
      </c>
      <c r="M154" s="1" t="n">
        <v>13.488</v>
      </c>
      <c r="N154" s="1" t="n">
        <v>13.472</v>
      </c>
      <c r="O154" s="1" t="n">
        <f aca="false">(M154+N154)/2</f>
        <v>13.48</v>
      </c>
      <c r="P154" s="1" t="n">
        <v>0.007</v>
      </c>
      <c r="R154" s="9" t="s">
        <v>795</v>
      </c>
      <c r="S154" s="9" t="s">
        <v>48</v>
      </c>
      <c r="T154" s="9" t="s">
        <v>49</v>
      </c>
    </row>
    <row r="155" customFormat="false" ht="12.1" hidden="false" customHeight="false" outlineLevel="0" collapsed="false">
      <c r="C155" s="7" t="n">
        <v>40015</v>
      </c>
      <c r="D155" s="2" t="n">
        <v>0.98619212962963</v>
      </c>
      <c r="E155" s="1" t="n">
        <v>60</v>
      </c>
      <c r="G155" s="2" t="n">
        <v>0.000347222222222222</v>
      </c>
      <c r="H155" s="2" t="n">
        <f aca="false">D155+G155</f>
        <v>0.986539351851852</v>
      </c>
      <c r="I155" s="8" t="n">
        <f aca="false">D155+G155</f>
        <v>0.986539351851852</v>
      </c>
      <c r="J155" s="1" t="s">
        <v>796</v>
      </c>
      <c r="K155" s="1" t="s">
        <v>18</v>
      </c>
      <c r="M155" s="1" t="n">
        <v>13.538</v>
      </c>
      <c r="N155" s="1" t="n">
        <v>13.521</v>
      </c>
      <c r="O155" s="1" t="n">
        <f aca="false">(M155+N155)/2</f>
        <v>13.5295</v>
      </c>
      <c r="P155" s="1" t="n">
        <v>0.007</v>
      </c>
      <c r="R155" s="9" t="s">
        <v>559</v>
      </c>
      <c r="S155" s="9" t="s">
        <v>357</v>
      </c>
      <c r="T155" s="9" t="s">
        <v>358</v>
      </c>
    </row>
    <row r="156" customFormat="false" ht="12.1" hidden="false" customHeight="false" outlineLevel="0" collapsed="false">
      <c r="C156" s="7" t="n">
        <v>40015</v>
      </c>
      <c r="D156" s="2" t="n">
        <v>0.986909722222222</v>
      </c>
      <c r="E156" s="1" t="n">
        <v>60</v>
      </c>
      <c r="G156" s="2" t="n">
        <v>0.000347222222222222</v>
      </c>
      <c r="H156" s="2" t="n">
        <f aca="false">D156+G156</f>
        <v>0.987256944444445</v>
      </c>
      <c r="I156" s="8" t="n">
        <f aca="false">D156+G156</f>
        <v>0.987256944444445</v>
      </c>
      <c r="J156" s="1" t="s">
        <v>797</v>
      </c>
      <c r="K156" s="1" t="s">
        <v>18</v>
      </c>
      <c r="M156" s="1" t="n">
        <v>13.506</v>
      </c>
      <c r="N156" s="1" t="n">
        <v>13.478</v>
      </c>
      <c r="O156" s="1" t="n">
        <f aca="false">(M156+N156)/2</f>
        <v>13.492</v>
      </c>
      <c r="P156" s="1" t="n">
        <v>0.007</v>
      </c>
      <c r="R156" s="9" t="s">
        <v>798</v>
      </c>
      <c r="S156" s="9" t="s">
        <v>313</v>
      </c>
      <c r="T156" s="9" t="s">
        <v>314</v>
      </c>
    </row>
    <row r="157" customFormat="false" ht="12.1" hidden="false" customHeight="false" outlineLevel="0" collapsed="false">
      <c r="C157" s="7" t="n">
        <v>40015</v>
      </c>
      <c r="D157" s="2" t="n">
        <v>0.987627314814815</v>
      </c>
      <c r="E157" s="1" t="n">
        <v>60</v>
      </c>
      <c r="G157" s="2" t="n">
        <v>0.000347222222222222</v>
      </c>
      <c r="H157" s="2" t="n">
        <f aca="false">D157+G157</f>
        <v>0.987974537037037</v>
      </c>
      <c r="I157" s="8" t="n">
        <f aca="false">D157+G157</f>
        <v>0.987974537037037</v>
      </c>
      <c r="J157" s="1" t="s">
        <v>799</v>
      </c>
      <c r="K157" s="1" t="s">
        <v>18</v>
      </c>
      <c r="M157" s="1" t="n">
        <v>13.57</v>
      </c>
      <c r="N157" s="1" t="n">
        <v>13.544</v>
      </c>
      <c r="O157" s="1" t="n">
        <f aca="false">(M157+N157)/2</f>
        <v>13.557</v>
      </c>
      <c r="P157" s="1" t="n">
        <v>0.007</v>
      </c>
      <c r="R157" s="9" t="s">
        <v>598</v>
      </c>
      <c r="S157" s="9" t="s">
        <v>326</v>
      </c>
      <c r="T157" s="9" t="s">
        <v>327</v>
      </c>
    </row>
    <row r="158" customFormat="false" ht="12.1" hidden="false" customHeight="false" outlineLevel="0" collapsed="false">
      <c r="C158" s="7" t="n">
        <v>40015</v>
      </c>
      <c r="D158" s="2" t="n">
        <v>0.988333333333333</v>
      </c>
      <c r="E158" s="1" t="n">
        <v>60</v>
      </c>
      <c r="G158" s="2" t="n">
        <v>0.000347222222222222</v>
      </c>
      <c r="H158" s="2" t="n">
        <f aca="false">D158+G158</f>
        <v>0.988680555555556</v>
      </c>
      <c r="I158" s="8" t="n">
        <f aca="false">D158+G158</f>
        <v>0.988680555555556</v>
      </c>
      <c r="J158" s="1" t="s">
        <v>800</v>
      </c>
      <c r="K158" s="1" t="s">
        <v>18</v>
      </c>
      <c r="M158" s="1" t="n">
        <v>13.559</v>
      </c>
      <c r="N158" s="1" t="n">
        <v>13.552</v>
      </c>
      <c r="O158" s="1" t="n">
        <f aca="false">(M158+N158)/2</f>
        <v>13.5555</v>
      </c>
      <c r="P158" s="1" t="n">
        <v>0.007</v>
      </c>
      <c r="R158" s="9" t="s">
        <v>132</v>
      </c>
      <c r="S158" s="9" t="s">
        <v>52</v>
      </c>
      <c r="T158" s="9" t="s">
        <v>53</v>
      </c>
    </row>
    <row r="159" customFormat="false" ht="12.1" hidden="false" customHeight="false" outlineLevel="0" collapsed="false">
      <c r="C159" s="7" t="n">
        <v>40015</v>
      </c>
      <c r="D159" s="2" t="n">
        <v>0.989050925925926</v>
      </c>
      <c r="E159" s="1" t="n">
        <v>60</v>
      </c>
      <c r="G159" s="2" t="n">
        <v>0.000347222222222222</v>
      </c>
      <c r="H159" s="2" t="n">
        <f aca="false">D159+G159</f>
        <v>0.989398148148148</v>
      </c>
      <c r="I159" s="8" t="n">
        <f aca="false">D159+G159</f>
        <v>0.989398148148148</v>
      </c>
      <c r="J159" s="1" t="s">
        <v>801</v>
      </c>
      <c r="K159" s="1" t="s">
        <v>18</v>
      </c>
      <c r="M159" s="1" t="n">
        <v>13.57</v>
      </c>
      <c r="N159" s="1" t="n">
        <v>13.552</v>
      </c>
      <c r="O159" s="1" t="n">
        <f aca="false">(M159+N159)/2</f>
        <v>13.561</v>
      </c>
      <c r="P159" s="1" t="n">
        <v>0.007</v>
      </c>
      <c r="R159" s="9" t="s">
        <v>132</v>
      </c>
      <c r="S159" s="9" t="s">
        <v>368</v>
      </c>
      <c r="T159" s="9" t="s">
        <v>369</v>
      </c>
    </row>
    <row r="160" customFormat="false" ht="12.1" hidden="false" customHeight="false" outlineLevel="0" collapsed="false">
      <c r="C160" s="7" t="n">
        <v>40015</v>
      </c>
      <c r="D160" s="2" t="n">
        <v>0.989768518518519</v>
      </c>
      <c r="E160" s="1" t="n">
        <v>60</v>
      </c>
      <c r="G160" s="2" t="n">
        <v>0.000347222222222222</v>
      </c>
      <c r="H160" s="2" t="n">
        <f aca="false">D160+G160</f>
        <v>0.990115740740741</v>
      </c>
      <c r="I160" s="8" t="n">
        <f aca="false">D160+G160</f>
        <v>0.990115740740741</v>
      </c>
      <c r="J160" s="1" t="s">
        <v>802</v>
      </c>
      <c r="K160" s="1" t="s">
        <v>18</v>
      </c>
      <c r="M160" s="1" t="n">
        <v>13.593</v>
      </c>
      <c r="N160" s="1" t="n">
        <v>13.574</v>
      </c>
      <c r="O160" s="1" t="n">
        <f aca="false">(M160+N160)/2</f>
        <v>13.5835</v>
      </c>
      <c r="P160" s="1" t="n">
        <v>0.007</v>
      </c>
      <c r="R160" s="9" t="s">
        <v>803</v>
      </c>
      <c r="S160" s="9" t="s">
        <v>348</v>
      </c>
      <c r="T160" s="9" t="s">
        <v>349</v>
      </c>
    </row>
    <row r="161" customFormat="false" ht="12.1" hidden="false" customHeight="false" outlineLevel="0" collapsed="false">
      <c r="C161" s="7" t="n">
        <v>40015</v>
      </c>
      <c r="D161" s="2" t="n">
        <v>0.990474537037037</v>
      </c>
      <c r="E161" s="1" t="n">
        <v>60</v>
      </c>
      <c r="G161" s="2" t="n">
        <v>0.000347222222222222</v>
      </c>
      <c r="H161" s="2" t="n">
        <f aca="false">D161+G161</f>
        <v>0.990821759259259</v>
      </c>
      <c r="I161" s="8" t="n">
        <f aca="false">D161+G161</f>
        <v>0.990821759259259</v>
      </c>
      <c r="J161" s="1" t="s">
        <v>804</v>
      </c>
      <c r="K161" s="1" t="s">
        <v>18</v>
      </c>
      <c r="M161" s="1" t="n">
        <v>13.627</v>
      </c>
      <c r="N161" s="1" t="n">
        <v>13.605</v>
      </c>
      <c r="O161" s="1" t="n">
        <f aca="false">(M161+N161)/2</f>
        <v>13.616</v>
      </c>
      <c r="P161" s="1" t="n">
        <v>0.007</v>
      </c>
      <c r="R161" s="9" t="s">
        <v>238</v>
      </c>
      <c r="S161" s="9" t="s">
        <v>368</v>
      </c>
      <c r="T161" s="9" t="s">
        <v>369</v>
      </c>
    </row>
    <row r="162" customFormat="false" ht="12.1" hidden="false" customHeight="false" outlineLevel="0" collapsed="false">
      <c r="C162" s="7" t="n">
        <v>40015</v>
      </c>
      <c r="D162" s="2" t="n">
        <v>0.99119212962963</v>
      </c>
      <c r="E162" s="1" t="n">
        <v>60</v>
      </c>
      <c r="G162" s="2" t="n">
        <v>0.000347222222222222</v>
      </c>
      <c r="H162" s="2" t="n">
        <f aca="false">D162+G162</f>
        <v>0.991539351851852</v>
      </c>
      <c r="I162" s="8" t="n">
        <f aca="false">D162+G162</f>
        <v>0.991539351851852</v>
      </c>
      <c r="J162" s="1" t="s">
        <v>805</v>
      </c>
      <c r="K162" s="1" t="s">
        <v>18</v>
      </c>
      <c r="M162" s="1" t="n">
        <v>13.618</v>
      </c>
      <c r="N162" s="1" t="n">
        <v>13.593</v>
      </c>
      <c r="O162" s="1" t="n">
        <f aca="false">(M162+N162)/2</f>
        <v>13.6055</v>
      </c>
      <c r="P162" s="1" t="n">
        <v>0.007</v>
      </c>
      <c r="R162" s="9" t="s">
        <v>249</v>
      </c>
      <c r="S162" s="9" t="s">
        <v>326</v>
      </c>
      <c r="T162" s="9" t="s">
        <v>327</v>
      </c>
    </row>
    <row r="163" customFormat="false" ht="12.1" hidden="false" customHeight="false" outlineLevel="0" collapsed="false">
      <c r="C163" s="7" t="n">
        <v>40015</v>
      </c>
      <c r="D163" s="2" t="n">
        <v>0.991898148148148</v>
      </c>
      <c r="E163" s="1" t="n">
        <v>60</v>
      </c>
      <c r="G163" s="2" t="n">
        <v>0.000347222222222222</v>
      </c>
      <c r="H163" s="2" t="n">
        <f aca="false">D163+G163</f>
        <v>0.99224537037037</v>
      </c>
      <c r="I163" s="8" t="n">
        <f aca="false">D163+G163</f>
        <v>0.99224537037037</v>
      </c>
      <c r="J163" s="1" t="s">
        <v>806</v>
      </c>
      <c r="K163" s="1" t="s">
        <v>18</v>
      </c>
      <c r="M163" s="1" t="n">
        <v>13.571</v>
      </c>
      <c r="N163" s="1" t="n">
        <v>13.548</v>
      </c>
      <c r="O163" s="1" t="n">
        <f aca="false">(M163+N163)/2</f>
        <v>13.5595</v>
      </c>
      <c r="P163" s="1" t="n">
        <v>0.007</v>
      </c>
      <c r="R163" s="9" t="s">
        <v>769</v>
      </c>
      <c r="S163" s="9" t="s">
        <v>340</v>
      </c>
      <c r="T163" s="9" t="s">
        <v>341</v>
      </c>
    </row>
    <row r="164" customFormat="false" ht="12.1" hidden="false" customHeight="false" outlineLevel="0" collapsed="false">
      <c r="C164" s="7" t="n">
        <v>40015</v>
      </c>
      <c r="D164" s="2" t="n">
        <v>0.992615740740741</v>
      </c>
      <c r="E164" s="1" t="n">
        <v>60</v>
      </c>
      <c r="G164" s="2" t="n">
        <v>0.000347222222222222</v>
      </c>
      <c r="H164" s="2" t="n">
        <f aca="false">D164+G164</f>
        <v>0.992962962962963</v>
      </c>
      <c r="I164" s="8" t="n">
        <f aca="false">D164+G164</f>
        <v>0.992962962962963</v>
      </c>
      <c r="J164" s="1" t="s">
        <v>807</v>
      </c>
      <c r="K164" s="1" t="s">
        <v>18</v>
      </c>
      <c r="M164" s="1" t="n">
        <v>13.553</v>
      </c>
      <c r="N164" s="1" t="n">
        <v>13.532</v>
      </c>
      <c r="O164" s="1" t="n">
        <f aca="false">(M164+N164)/2</f>
        <v>13.5425</v>
      </c>
      <c r="P164" s="1" t="n">
        <v>0.007</v>
      </c>
      <c r="R164" s="9" t="s">
        <v>808</v>
      </c>
      <c r="S164" s="9" t="s">
        <v>368</v>
      </c>
      <c r="T164" s="9" t="s">
        <v>369</v>
      </c>
    </row>
    <row r="165" customFormat="false" ht="12.1" hidden="false" customHeight="false" outlineLevel="0" collapsed="false">
      <c r="C165" s="7" t="n">
        <v>40015</v>
      </c>
      <c r="D165" s="2" t="n">
        <v>0.993333333333333</v>
      </c>
      <c r="E165" s="1" t="n">
        <v>60</v>
      </c>
      <c r="G165" s="2" t="n">
        <v>0.000347222222222222</v>
      </c>
      <c r="H165" s="2" t="n">
        <f aca="false">D165+G165</f>
        <v>0.993680555555556</v>
      </c>
      <c r="I165" s="8" t="n">
        <f aca="false">D165+G165</f>
        <v>0.993680555555556</v>
      </c>
      <c r="J165" s="1" t="s">
        <v>809</v>
      </c>
      <c r="K165" s="1" t="s">
        <v>18</v>
      </c>
      <c r="M165" s="1" t="n">
        <v>13.421</v>
      </c>
      <c r="N165" s="1" t="n">
        <v>13.401</v>
      </c>
      <c r="O165" s="1" t="n">
        <f aca="false">(M165+N165)/2</f>
        <v>13.411</v>
      </c>
      <c r="P165" s="1" t="n">
        <v>0.006</v>
      </c>
      <c r="R165" s="9" t="s">
        <v>810</v>
      </c>
      <c r="S165" s="9" t="s">
        <v>357</v>
      </c>
      <c r="T165" s="9" t="s">
        <v>358</v>
      </c>
    </row>
    <row r="166" customFormat="false" ht="12.1" hidden="false" customHeight="false" outlineLevel="0" collapsed="false">
      <c r="C166" s="7" t="n">
        <v>40015</v>
      </c>
      <c r="D166" s="2" t="n">
        <v>0.994039351851852</v>
      </c>
      <c r="E166" s="1" t="n">
        <v>60</v>
      </c>
      <c r="G166" s="2" t="n">
        <v>0.000347222222222222</v>
      </c>
      <c r="H166" s="2" t="n">
        <f aca="false">D166+G166</f>
        <v>0.994386574074074</v>
      </c>
      <c r="I166" s="8" t="n">
        <f aca="false">D166+G166</f>
        <v>0.994386574074074</v>
      </c>
      <c r="J166" s="1" t="s">
        <v>811</v>
      </c>
      <c r="K166" s="1" t="s">
        <v>18</v>
      </c>
      <c r="M166" s="1" t="n">
        <v>13.445</v>
      </c>
      <c r="N166" s="1" t="n">
        <v>13.422</v>
      </c>
      <c r="O166" s="1" t="n">
        <f aca="false">(M166+N166)/2</f>
        <v>13.4335</v>
      </c>
      <c r="P166" s="1" t="n">
        <v>0.006</v>
      </c>
      <c r="R166" s="9" t="s">
        <v>812</v>
      </c>
      <c r="S166" s="9" t="s">
        <v>340</v>
      </c>
      <c r="T166" s="9" t="s">
        <v>341</v>
      </c>
    </row>
    <row r="167" customFormat="false" ht="12.1" hidden="false" customHeight="false" outlineLevel="0" collapsed="false">
      <c r="C167" s="7" t="n">
        <v>40015</v>
      </c>
      <c r="D167" s="2" t="n">
        <v>0.994756944444445</v>
      </c>
      <c r="E167" s="1" t="n">
        <v>60</v>
      </c>
      <c r="G167" s="2" t="n">
        <v>0.000347222222222222</v>
      </c>
      <c r="H167" s="2" t="n">
        <f aca="false">D167+G167</f>
        <v>0.995104166666667</v>
      </c>
      <c r="I167" s="8" t="n">
        <f aca="false">D167+G167</f>
        <v>0.995104166666667</v>
      </c>
      <c r="J167" s="1" t="s">
        <v>813</v>
      </c>
      <c r="K167" s="1" t="s">
        <v>18</v>
      </c>
      <c r="M167" s="1" t="n">
        <v>13.449</v>
      </c>
      <c r="N167" s="1" t="n">
        <v>13.425</v>
      </c>
      <c r="O167" s="1" t="n">
        <f aca="false">(M167+N167)/2</f>
        <v>13.437</v>
      </c>
      <c r="P167" s="1" t="n">
        <v>0.006</v>
      </c>
      <c r="R167" s="9" t="s">
        <v>812</v>
      </c>
      <c r="S167" s="9" t="s">
        <v>340</v>
      </c>
      <c r="T167" s="9" t="s">
        <v>341</v>
      </c>
    </row>
    <row r="168" customFormat="false" ht="12.1" hidden="false" customHeight="false" outlineLevel="0" collapsed="false">
      <c r="C168" s="7" t="n">
        <v>40015</v>
      </c>
      <c r="D168" s="2" t="n">
        <v>0.995462962962963</v>
      </c>
      <c r="E168" s="1" t="n">
        <v>60</v>
      </c>
      <c r="G168" s="2" t="n">
        <v>0.000347222222222222</v>
      </c>
      <c r="H168" s="2" t="n">
        <f aca="false">D168+G168</f>
        <v>0.995810185185185</v>
      </c>
      <c r="I168" s="8" t="n">
        <f aca="false">D168+G168</f>
        <v>0.995810185185185</v>
      </c>
      <c r="J168" s="1" t="s">
        <v>814</v>
      </c>
      <c r="K168" s="1" t="s">
        <v>18</v>
      </c>
      <c r="M168" s="1" t="n">
        <v>13.498</v>
      </c>
      <c r="N168" s="1" t="n">
        <v>13.482</v>
      </c>
      <c r="O168" s="1" t="n">
        <f aca="false">(M168+N168)/2</f>
        <v>13.49</v>
      </c>
      <c r="P168" s="1" t="n">
        <v>0.007</v>
      </c>
      <c r="R168" s="9" t="s">
        <v>798</v>
      </c>
      <c r="S168" s="9" t="s">
        <v>352</v>
      </c>
      <c r="T168" s="9" t="s">
        <v>353</v>
      </c>
    </row>
    <row r="169" customFormat="false" ht="12.1" hidden="false" customHeight="false" outlineLevel="0" collapsed="false">
      <c r="C169" s="7" t="n">
        <v>40015</v>
      </c>
      <c r="D169" s="2" t="n">
        <v>0.996180555555556</v>
      </c>
      <c r="E169" s="1" t="n">
        <v>60</v>
      </c>
      <c r="G169" s="2" t="n">
        <v>0.000347222222222222</v>
      </c>
      <c r="H169" s="2" t="n">
        <f aca="false">D169+G169</f>
        <v>0.996527777777778</v>
      </c>
      <c r="I169" s="8" t="n">
        <f aca="false">D169+G169</f>
        <v>0.996527777777778</v>
      </c>
      <c r="J169" s="1" t="s">
        <v>815</v>
      </c>
      <c r="K169" s="1" t="s">
        <v>18</v>
      </c>
      <c r="M169" s="1" t="n">
        <v>13.503</v>
      </c>
      <c r="N169" s="1" t="n">
        <v>13.484</v>
      </c>
      <c r="O169" s="1" t="n">
        <f aca="false">(M169+N169)/2</f>
        <v>13.4935</v>
      </c>
      <c r="P169" s="1" t="n">
        <v>0.007</v>
      </c>
      <c r="R169" s="9" t="s">
        <v>816</v>
      </c>
      <c r="S169" s="9" t="s">
        <v>357</v>
      </c>
      <c r="T169" s="9" t="s">
        <v>358</v>
      </c>
    </row>
    <row r="170" customFormat="false" ht="12.1" hidden="false" customHeight="false" outlineLevel="0" collapsed="false">
      <c r="C170" s="7" t="n">
        <v>40015</v>
      </c>
      <c r="D170" s="2" t="n">
        <v>0.996898148148148</v>
      </c>
      <c r="E170" s="1" t="n">
        <v>60</v>
      </c>
      <c r="G170" s="2" t="n">
        <v>0.000347222222222222</v>
      </c>
      <c r="H170" s="2" t="n">
        <f aca="false">D170+G170</f>
        <v>0.99724537037037</v>
      </c>
      <c r="I170" s="8" t="n">
        <f aca="false">D170+G170</f>
        <v>0.99724537037037</v>
      </c>
      <c r="J170" s="1" t="s">
        <v>817</v>
      </c>
      <c r="K170" s="1" t="s">
        <v>18</v>
      </c>
      <c r="M170" s="1" t="n">
        <v>13.544</v>
      </c>
      <c r="N170" s="1" t="n">
        <v>13.523</v>
      </c>
      <c r="O170" s="1" t="n">
        <f aca="false">(M170+N170)/2</f>
        <v>13.5335</v>
      </c>
      <c r="P170" s="1" t="n">
        <v>0.007</v>
      </c>
      <c r="R170" s="9" t="s">
        <v>779</v>
      </c>
      <c r="S170" s="9" t="s">
        <v>340</v>
      </c>
      <c r="T170" s="9" t="s">
        <v>341</v>
      </c>
    </row>
    <row r="171" customFormat="false" ht="12.1" hidden="false" customHeight="false" outlineLevel="0" collapsed="false">
      <c r="C171" s="7" t="n">
        <v>40015</v>
      </c>
      <c r="D171" s="2" t="n">
        <v>0.997604166666667</v>
      </c>
      <c r="E171" s="1" t="n">
        <v>60</v>
      </c>
      <c r="G171" s="2" t="n">
        <v>0.000347222222222222</v>
      </c>
      <c r="H171" s="2" t="n">
        <f aca="false">D171+G171</f>
        <v>0.997951388888889</v>
      </c>
      <c r="I171" s="8" t="n">
        <f aca="false">D171+G171</f>
        <v>0.997951388888889</v>
      </c>
      <c r="J171" s="1" t="s">
        <v>818</v>
      </c>
      <c r="K171" s="1" t="s">
        <v>18</v>
      </c>
      <c r="M171" s="1" t="n">
        <v>13.562</v>
      </c>
      <c r="N171" s="1" t="n">
        <v>13.545</v>
      </c>
      <c r="O171" s="1" t="n">
        <f aca="false">(M171+N171)/2</f>
        <v>13.5535</v>
      </c>
      <c r="P171" s="1" t="n">
        <v>0.007</v>
      </c>
      <c r="R171" s="9" t="s">
        <v>278</v>
      </c>
      <c r="S171" s="9" t="s">
        <v>352</v>
      </c>
      <c r="T171" s="9" t="s">
        <v>353</v>
      </c>
    </row>
    <row r="172" customFormat="false" ht="12.1" hidden="false" customHeight="false" outlineLevel="0" collapsed="false">
      <c r="C172" s="7" t="n">
        <v>40015</v>
      </c>
      <c r="D172" s="2" t="n">
        <v>0.998321759259259</v>
      </c>
      <c r="E172" s="1" t="n">
        <v>60</v>
      </c>
      <c r="G172" s="2" t="n">
        <v>0.000347222222222222</v>
      </c>
      <c r="H172" s="2" t="n">
        <f aca="false">D172+G172</f>
        <v>0.998668981481482</v>
      </c>
      <c r="I172" s="8" t="n">
        <f aca="false">D172+G172</f>
        <v>0.998668981481482</v>
      </c>
      <c r="J172" s="1" t="s">
        <v>819</v>
      </c>
      <c r="K172" s="1" t="s">
        <v>18</v>
      </c>
      <c r="M172" s="1" t="n">
        <v>13.587</v>
      </c>
      <c r="N172" s="1" t="n">
        <v>13.567</v>
      </c>
      <c r="O172" s="1" t="n">
        <f aca="false">(M172+N172)/2</f>
        <v>13.577</v>
      </c>
      <c r="P172" s="1" t="n">
        <v>0.007</v>
      </c>
      <c r="R172" s="9" t="s">
        <v>820</v>
      </c>
      <c r="S172" s="9" t="s">
        <v>368</v>
      </c>
      <c r="T172" s="9" t="s">
        <v>369</v>
      </c>
    </row>
    <row r="173" customFormat="false" ht="12.1" hidden="false" customHeight="false" outlineLevel="0" collapsed="false">
      <c r="C173" s="7" t="n">
        <v>40015</v>
      </c>
      <c r="D173" s="2" t="n">
        <v>0.999027777777778</v>
      </c>
      <c r="E173" s="1" t="n">
        <v>60</v>
      </c>
      <c r="G173" s="2" t="n">
        <v>0.000347222222222222</v>
      </c>
      <c r="H173" s="2" t="n">
        <f aca="false">D173+G173</f>
        <v>0.999375</v>
      </c>
      <c r="I173" s="8" t="n">
        <f aca="false">D173+G173</f>
        <v>0.999375</v>
      </c>
      <c r="J173" s="1" t="s">
        <v>821</v>
      </c>
      <c r="K173" s="1" t="s">
        <v>18</v>
      </c>
      <c r="M173" s="1" t="n">
        <v>13.573</v>
      </c>
      <c r="N173" s="1" t="n">
        <v>13.551</v>
      </c>
      <c r="O173" s="1" t="n">
        <f aca="false">(M173+N173)/2</f>
        <v>13.562</v>
      </c>
      <c r="P173" s="1" t="n">
        <v>0.007</v>
      </c>
      <c r="R173" s="9" t="s">
        <v>769</v>
      </c>
      <c r="S173" s="9" t="s">
        <v>368</v>
      </c>
      <c r="T173" s="9" t="s">
        <v>369</v>
      </c>
    </row>
    <row r="174" customFormat="false" ht="12.1" hidden="false" customHeight="false" outlineLevel="0" collapsed="false">
      <c r="C174" s="7" t="n">
        <v>40015</v>
      </c>
      <c r="D174" s="2" t="n">
        <v>0.99974537037037</v>
      </c>
      <c r="E174" s="1" t="n">
        <v>60</v>
      </c>
      <c r="G174" s="2" t="n">
        <v>0.000347222222222222</v>
      </c>
      <c r="H174" s="2" t="n">
        <f aca="false">D174+G174</f>
        <v>1.00009259259259</v>
      </c>
      <c r="I174" s="10" t="n">
        <f aca="false">D174+G174</f>
        <v>1.00009259259259</v>
      </c>
      <c r="J174" s="1" t="s">
        <v>822</v>
      </c>
      <c r="K174" s="1" t="s">
        <v>18</v>
      </c>
      <c r="M174" s="1" t="n">
        <v>13.547</v>
      </c>
      <c r="N174" s="1" t="n">
        <v>13.518</v>
      </c>
      <c r="O174" s="1" t="n">
        <f aca="false">(M174+N174)/2</f>
        <v>13.5325</v>
      </c>
      <c r="P174" s="1" t="n">
        <v>0.007</v>
      </c>
      <c r="R174" s="9" t="s">
        <v>563</v>
      </c>
      <c r="S174" s="9" t="s">
        <v>823</v>
      </c>
      <c r="T174" s="9" t="s">
        <v>824</v>
      </c>
    </row>
    <row r="175" customFormat="false" ht="12.1" hidden="false" customHeight="false" outlineLevel="0" collapsed="false">
      <c r="C175" s="7" t="n">
        <v>40016</v>
      </c>
      <c r="D175" s="2" t="n">
        <v>0.000462962962962963</v>
      </c>
      <c r="E175" s="1" t="n">
        <v>60</v>
      </c>
      <c r="G175" s="2" t="n">
        <v>0.000347222222222222</v>
      </c>
      <c r="H175" s="2" t="n">
        <f aca="false">D175+G175</f>
        <v>0.000810185185185185</v>
      </c>
      <c r="I175" s="8" t="n">
        <f aca="false">D175+G175</f>
        <v>0.000810185185185185</v>
      </c>
      <c r="J175" s="1" t="s">
        <v>825</v>
      </c>
      <c r="K175" s="1" t="s">
        <v>18</v>
      </c>
      <c r="M175" s="1" t="n">
        <v>13.549</v>
      </c>
      <c r="N175" s="1" t="n">
        <v>13.532</v>
      </c>
      <c r="O175" s="1" t="n">
        <f aca="false">(M175+N175)/2</f>
        <v>13.5405</v>
      </c>
      <c r="P175" s="1" t="n">
        <v>0.007</v>
      </c>
      <c r="R175" s="9" t="s">
        <v>826</v>
      </c>
      <c r="S175" s="9" t="s">
        <v>348</v>
      </c>
      <c r="T175" s="9" t="s">
        <v>349</v>
      </c>
    </row>
    <row r="176" customFormat="false" ht="12.1" hidden="false" customHeight="false" outlineLevel="0" collapsed="false">
      <c r="C176" s="7" t="n">
        <v>40016</v>
      </c>
      <c r="D176" s="2" t="n">
        <v>0.00116898148148148</v>
      </c>
      <c r="E176" s="1" t="n">
        <v>60</v>
      </c>
      <c r="G176" s="2" t="n">
        <v>0.000347222222222222</v>
      </c>
      <c r="H176" s="2" t="n">
        <f aca="false">D176+G176</f>
        <v>0.0015162037037037</v>
      </c>
      <c r="I176" s="8" t="n">
        <f aca="false">D176+G176</f>
        <v>0.0015162037037037</v>
      </c>
      <c r="J176" s="1" t="s">
        <v>827</v>
      </c>
      <c r="K176" s="1" t="s">
        <v>18</v>
      </c>
      <c r="M176" s="1" t="n">
        <v>13.586</v>
      </c>
      <c r="N176" s="1" t="n">
        <v>13.565</v>
      </c>
      <c r="O176" s="1" t="n">
        <f aca="false">(M176+N176)/2</f>
        <v>13.5755</v>
      </c>
      <c r="P176" s="1" t="n">
        <v>0.007</v>
      </c>
      <c r="R176" s="9" t="s">
        <v>828</v>
      </c>
      <c r="S176" s="9" t="s">
        <v>348</v>
      </c>
      <c r="T176" s="9" t="s">
        <v>349</v>
      </c>
    </row>
    <row r="177" customFormat="false" ht="12.1" hidden="false" customHeight="false" outlineLevel="0" collapsed="false">
      <c r="C177" s="7" t="n">
        <v>40016</v>
      </c>
      <c r="D177" s="2" t="n">
        <v>0.00188657407407407</v>
      </c>
      <c r="E177" s="1" t="n">
        <v>60</v>
      </c>
      <c r="G177" s="2" t="n">
        <v>0.000347222222222222</v>
      </c>
      <c r="H177" s="2" t="n">
        <f aca="false">D177+G177</f>
        <v>0.0022337962962963</v>
      </c>
      <c r="I177" s="8" t="n">
        <f aca="false">D177+G177</f>
        <v>0.0022337962962963</v>
      </c>
      <c r="J177" s="1" t="s">
        <v>829</v>
      </c>
      <c r="K177" s="1" t="s">
        <v>18</v>
      </c>
      <c r="M177" s="1" t="n">
        <v>13.622</v>
      </c>
      <c r="N177" s="1" t="n">
        <v>13.597</v>
      </c>
      <c r="O177" s="1" t="n">
        <f aca="false">(M177+N177)/2</f>
        <v>13.6095</v>
      </c>
      <c r="P177" s="1" t="n">
        <v>0.007</v>
      </c>
      <c r="R177" s="9" t="s">
        <v>714</v>
      </c>
      <c r="S177" s="9" t="s">
        <v>326</v>
      </c>
      <c r="T177" s="9" t="s">
        <v>327</v>
      </c>
    </row>
    <row r="178" customFormat="false" ht="12.1" hidden="false" customHeight="false" outlineLevel="0" collapsed="false">
      <c r="C178" s="7" t="n">
        <v>40016</v>
      </c>
      <c r="D178" s="2" t="n">
        <v>0.00260416666666667</v>
      </c>
      <c r="E178" s="1" t="n">
        <v>60</v>
      </c>
      <c r="G178" s="2" t="n">
        <v>0.000347222222222222</v>
      </c>
      <c r="H178" s="2" t="n">
        <f aca="false">D178+G178</f>
        <v>0.00295138888888889</v>
      </c>
      <c r="I178" s="8" t="n">
        <f aca="false">D178+G178</f>
        <v>0.00295138888888889</v>
      </c>
      <c r="J178" s="1" t="s">
        <v>830</v>
      </c>
      <c r="K178" s="1" t="s">
        <v>18</v>
      </c>
      <c r="M178" s="1" t="n">
        <v>13.616</v>
      </c>
      <c r="N178" s="1" t="n">
        <v>13.6</v>
      </c>
      <c r="O178" s="1" t="n">
        <f aca="false">(M178+N178)/2</f>
        <v>13.608</v>
      </c>
      <c r="P178" s="1" t="n">
        <v>0.007</v>
      </c>
      <c r="R178" s="9" t="s">
        <v>291</v>
      </c>
      <c r="S178" s="9" t="s">
        <v>357</v>
      </c>
      <c r="T178" s="9" t="s">
        <v>358</v>
      </c>
    </row>
    <row r="179" customFormat="false" ht="12.1" hidden="false" customHeight="false" outlineLevel="0" collapsed="false">
      <c r="C179" s="7" t="n">
        <v>40016</v>
      </c>
      <c r="D179" s="2" t="n">
        <v>0.00331018518518519</v>
      </c>
      <c r="E179" s="1" t="n">
        <v>60</v>
      </c>
      <c r="G179" s="2" t="n">
        <v>0.000347222222222222</v>
      </c>
      <c r="H179" s="2" t="n">
        <f aca="false">D179+G179</f>
        <v>0.00365740740740741</v>
      </c>
      <c r="I179" s="8" t="n">
        <f aca="false">D179+G179</f>
        <v>0.00365740740740741</v>
      </c>
      <c r="J179" s="1" t="s">
        <v>831</v>
      </c>
      <c r="K179" s="1" t="s">
        <v>18</v>
      </c>
      <c r="M179" s="1" t="n">
        <v>13.645</v>
      </c>
      <c r="N179" s="1" t="n">
        <v>13.622</v>
      </c>
      <c r="O179" s="1" t="n">
        <f aca="false">(M179+N179)/2</f>
        <v>13.6335</v>
      </c>
      <c r="P179" s="1" t="n">
        <v>0.007</v>
      </c>
      <c r="R179" s="9" t="s">
        <v>564</v>
      </c>
      <c r="S179" s="9" t="s">
        <v>326</v>
      </c>
      <c r="T179" s="9" t="s">
        <v>327</v>
      </c>
    </row>
    <row r="180" customFormat="false" ht="12.1" hidden="false" customHeight="false" outlineLevel="0" collapsed="false">
      <c r="C180" s="7" t="n">
        <v>40016</v>
      </c>
      <c r="D180" s="2" t="n">
        <v>0.00402777777777778</v>
      </c>
      <c r="E180" s="1" t="n">
        <v>60</v>
      </c>
      <c r="G180" s="2" t="n">
        <v>0.000347222222222222</v>
      </c>
      <c r="H180" s="2" t="n">
        <f aca="false">D180+G180</f>
        <v>0.004375</v>
      </c>
      <c r="I180" s="8" t="n">
        <f aca="false">D180+G180</f>
        <v>0.004375</v>
      </c>
      <c r="J180" s="1" t="s">
        <v>832</v>
      </c>
      <c r="K180" s="1" t="s">
        <v>18</v>
      </c>
      <c r="M180" s="1" t="n">
        <v>13.635</v>
      </c>
      <c r="N180" s="1" t="n">
        <v>13.62</v>
      </c>
      <c r="O180" s="1" t="n">
        <f aca="false">(M180+N180)/2</f>
        <v>13.6275</v>
      </c>
      <c r="P180" s="1" t="n">
        <v>0.007</v>
      </c>
      <c r="R180" s="9" t="s">
        <v>582</v>
      </c>
      <c r="S180" s="9" t="s">
        <v>357</v>
      </c>
      <c r="T180" s="9" t="s">
        <v>358</v>
      </c>
    </row>
    <row r="181" customFormat="false" ht="12.1" hidden="false" customHeight="false" outlineLevel="0" collapsed="false">
      <c r="C181" s="7" t="n">
        <v>40016</v>
      </c>
      <c r="D181" s="2" t="n">
        <v>0.0047337962962963</v>
      </c>
      <c r="E181" s="1" t="n">
        <v>60</v>
      </c>
      <c r="G181" s="2" t="n">
        <v>0.000347222222222222</v>
      </c>
      <c r="H181" s="2" t="n">
        <f aca="false">D181+G181</f>
        <v>0.00508101851851852</v>
      </c>
      <c r="I181" s="8" t="n">
        <f aca="false">D181+G181</f>
        <v>0.00508101851851852</v>
      </c>
      <c r="J181" s="1" t="s">
        <v>833</v>
      </c>
      <c r="K181" s="1" t="s">
        <v>18</v>
      </c>
      <c r="M181" s="1" t="n">
        <v>13.611</v>
      </c>
      <c r="N181" s="1" t="n">
        <v>13.599</v>
      </c>
      <c r="O181" s="1" t="n">
        <f aca="false">(M181+N181)/2</f>
        <v>13.605</v>
      </c>
      <c r="P181" s="1" t="n">
        <v>0.007</v>
      </c>
      <c r="R181" s="9" t="s">
        <v>269</v>
      </c>
      <c r="S181" s="9" t="s">
        <v>52</v>
      </c>
      <c r="T181" s="9" t="s">
        <v>53</v>
      </c>
    </row>
    <row r="182" customFormat="false" ht="12.1" hidden="false" customHeight="false" outlineLevel="0" collapsed="false">
      <c r="C182" s="7" t="n">
        <v>40016</v>
      </c>
      <c r="D182" s="2" t="n">
        <v>0.00545138888888889</v>
      </c>
      <c r="E182" s="1" t="n">
        <v>60</v>
      </c>
      <c r="G182" s="2" t="n">
        <v>0.000347222222222222</v>
      </c>
      <c r="H182" s="2" t="n">
        <f aca="false">D182+G182</f>
        <v>0.00579861111111111</v>
      </c>
      <c r="I182" s="8" t="n">
        <f aca="false">D182+G182</f>
        <v>0.00579861111111111</v>
      </c>
      <c r="J182" s="1" t="s">
        <v>834</v>
      </c>
      <c r="K182" s="1" t="s">
        <v>18</v>
      </c>
      <c r="M182" s="1" t="n">
        <v>13.582</v>
      </c>
      <c r="N182" s="1" t="n">
        <v>13.57</v>
      </c>
      <c r="O182" s="1" t="n">
        <f aca="false">(M182+N182)/2</f>
        <v>13.576</v>
      </c>
      <c r="P182" s="1" t="n">
        <v>0.007</v>
      </c>
      <c r="R182" s="9" t="s">
        <v>803</v>
      </c>
      <c r="S182" s="9" t="s">
        <v>44</v>
      </c>
      <c r="T182" s="9" t="s">
        <v>45</v>
      </c>
    </row>
    <row r="183" customFormat="false" ht="12.1" hidden="false" customHeight="false" outlineLevel="0" collapsed="false">
      <c r="C183" s="7" t="n">
        <v>40016</v>
      </c>
      <c r="D183" s="2" t="n">
        <v>0.00616898148148148</v>
      </c>
      <c r="E183" s="1" t="n">
        <v>60</v>
      </c>
      <c r="G183" s="2" t="n">
        <v>0.000347222222222222</v>
      </c>
      <c r="H183" s="2" t="n">
        <f aca="false">D183+G183</f>
        <v>0.0065162037037037</v>
      </c>
      <c r="I183" s="8" t="n">
        <f aca="false">D183+G183</f>
        <v>0.0065162037037037</v>
      </c>
      <c r="J183" s="1" t="s">
        <v>835</v>
      </c>
      <c r="K183" s="1" t="s">
        <v>18</v>
      </c>
      <c r="M183" s="1" t="n">
        <v>13.558</v>
      </c>
      <c r="N183" s="1" t="n">
        <v>13.549</v>
      </c>
      <c r="O183" s="1" t="n">
        <f aca="false">(M183+N183)/2</f>
        <v>13.5535</v>
      </c>
      <c r="P183" s="1" t="n">
        <v>0.007</v>
      </c>
      <c r="R183" s="9" t="s">
        <v>290</v>
      </c>
      <c r="S183" s="9" t="s">
        <v>52</v>
      </c>
      <c r="T183" s="9" t="s">
        <v>53</v>
      </c>
    </row>
    <row r="184" customFormat="false" ht="12.1" hidden="false" customHeight="false" outlineLevel="0" collapsed="false">
      <c r="C184" s="7" t="n">
        <v>40016</v>
      </c>
      <c r="D184" s="2" t="n">
        <v>0.006875</v>
      </c>
      <c r="E184" s="1" t="n">
        <v>60</v>
      </c>
      <c r="G184" s="2" t="n">
        <v>0.000347222222222222</v>
      </c>
      <c r="H184" s="2" t="n">
        <f aca="false">D184+G184</f>
        <v>0.00722222222222222</v>
      </c>
      <c r="I184" s="8" t="n">
        <f aca="false">D184+G184</f>
        <v>0.00722222222222222</v>
      </c>
      <c r="J184" s="1" t="s">
        <v>836</v>
      </c>
      <c r="K184" s="1" t="s">
        <v>18</v>
      </c>
      <c r="M184" s="1" t="n">
        <v>13.607</v>
      </c>
      <c r="N184" s="1" t="n">
        <v>13.589</v>
      </c>
      <c r="O184" s="1" t="n">
        <f aca="false">(M184+N184)/2</f>
        <v>13.598</v>
      </c>
      <c r="P184" s="1" t="n">
        <v>0.007</v>
      </c>
      <c r="R184" s="9" t="s">
        <v>773</v>
      </c>
      <c r="S184" s="9" t="s">
        <v>357</v>
      </c>
      <c r="T184" s="9" t="s">
        <v>358</v>
      </c>
    </row>
    <row r="185" customFormat="false" ht="12.1" hidden="false" customHeight="false" outlineLevel="0" collapsed="false">
      <c r="C185" s="7" t="n">
        <v>40016</v>
      </c>
      <c r="D185" s="2" t="n">
        <v>0.00759259259259259</v>
      </c>
      <c r="E185" s="1" t="n">
        <v>60</v>
      </c>
      <c r="G185" s="2" t="n">
        <v>0.000347222222222222</v>
      </c>
      <c r="H185" s="2" t="n">
        <f aca="false">D185+G185</f>
        <v>0.00793981481481481</v>
      </c>
      <c r="I185" s="8" t="n">
        <f aca="false">D185+G185</f>
        <v>0.00793981481481481</v>
      </c>
      <c r="J185" s="1" t="s">
        <v>837</v>
      </c>
      <c r="K185" s="1" t="s">
        <v>18</v>
      </c>
      <c r="M185" s="1" t="n">
        <v>13.596</v>
      </c>
      <c r="N185" s="1" t="n">
        <v>13.587</v>
      </c>
      <c r="O185" s="1" t="n">
        <f aca="false">(M185+N185)/2</f>
        <v>13.5915</v>
      </c>
      <c r="P185" s="1" t="n">
        <v>0.007</v>
      </c>
      <c r="R185" s="9" t="s">
        <v>838</v>
      </c>
      <c r="S185" s="9" t="s">
        <v>44</v>
      </c>
      <c r="T185" s="9" t="s">
        <v>45</v>
      </c>
    </row>
    <row r="186" customFormat="false" ht="12.1" hidden="false" customHeight="false" outlineLevel="0" collapsed="false">
      <c r="C186" s="7" t="n">
        <v>40016</v>
      </c>
      <c r="D186" s="2" t="n">
        <v>0.00829861111111111</v>
      </c>
      <c r="E186" s="1" t="n">
        <v>60</v>
      </c>
      <c r="G186" s="2" t="n">
        <v>0.000347222222222222</v>
      </c>
      <c r="H186" s="2" t="n">
        <f aca="false">D186+G186</f>
        <v>0.00864583333333333</v>
      </c>
      <c r="I186" s="8" t="n">
        <f aca="false">D186+G186</f>
        <v>0.00864583333333333</v>
      </c>
      <c r="J186" s="1" t="s">
        <v>839</v>
      </c>
      <c r="K186" s="1" t="s">
        <v>18</v>
      </c>
      <c r="M186" s="1" t="n">
        <v>13.59</v>
      </c>
      <c r="N186" s="1" t="n">
        <v>13.575</v>
      </c>
      <c r="O186" s="1" t="n">
        <f aca="false">(M186+N186)/2</f>
        <v>13.5825</v>
      </c>
      <c r="P186" s="1" t="n">
        <v>0.007</v>
      </c>
      <c r="R186" s="9" t="s">
        <v>749</v>
      </c>
      <c r="S186" s="9" t="s">
        <v>352</v>
      </c>
      <c r="T186" s="9" t="s">
        <v>353</v>
      </c>
    </row>
    <row r="187" customFormat="false" ht="12.1" hidden="false" customHeight="false" outlineLevel="0" collapsed="false">
      <c r="C187" s="7" t="n">
        <v>40016</v>
      </c>
      <c r="D187" s="2" t="n">
        <v>0.0090162037037037</v>
      </c>
      <c r="E187" s="1" t="n">
        <v>60</v>
      </c>
      <c r="G187" s="2" t="n">
        <v>0.000347222222222222</v>
      </c>
      <c r="H187" s="2" t="n">
        <f aca="false">D187+G187</f>
        <v>0.00936342592592593</v>
      </c>
      <c r="I187" s="8" t="n">
        <f aca="false">D187+G187</f>
        <v>0.00936342592592593</v>
      </c>
      <c r="J187" s="1" t="s">
        <v>840</v>
      </c>
      <c r="K187" s="1" t="s">
        <v>18</v>
      </c>
      <c r="M187" s="1" t="n">
        <v>13.62</v>
      </c>
      <c r="N187" s="1" t="n">
        <v>13.614</v>
      </c>
      <c r="O187" s="1" t="n">
        <f aca="false">(M187+N187)/2</f>
        <v>13.617</v>
      </c>
      <c r="P187" s="1" t="n">
        <v>0.007</v>
      </c>
      <c r="R187" s="9" t="s">
        <v>841</v>
      </c>
      <c r="S187" s="9" t="s">
        <v>68</v>
      </c>
      <c r="T187" s="9" t="s">
        <v>69</v>
      </c>
    </row>
    <row r="188" customFormat="false" ht="12.1" hidden="false" customHeight="false" outlineLevel="0" collapsed="false">
      <c r="C188" s="7" t="n">
        <v>40016</v>
      </c>
      <c r="D188" s="2" t="n">
        <v>0.0097337962962963</v>
      </c>
      <c r="E188" s="1" t="n">
        <v>60</v>
      </c>
      <c r="G188" s="2" t="n">
        <v>0.000347222222222222</v>
      </c>
      <c r="H188" s="2" t="n">
        <f aca="false">D188+G188</f>
        <v>0.0100810185185185</v>
      </c>
      <c r="I188" s="8" t="n">
        <f aca="false">D188+G188</f>
        <v>0.0100810185185185</v>
      </c>
      <c r="J188" s="1" t="s">
        <v>842</v>
      </c>
      <c r="K188" s="1" t="s">
        <v>18</v>
      </c>
      <c r="M188" s="1" t="n">
        <v>13.567</v>
      </c>
      <c r="N188" s="1" t="n">
        <v>13.552</v>
      </c>
      <c r="O188" s="1" t="n">
        <f aca="false">(M188+N188)/2</f>
        <v>13.5595</v>
      </c>
      <c r="P188" s="1" t="n">
        <v>0.007</v>
      </c>
      <c r="R188" s="9" t="s">
        <v>272</v>
      </c>
      <c r="S188" s="9" t="s">
        <v>48</v>
      </c>
      <c r="T188" s="9" t="s">
        <v>49</v>
      </c>
    </row>
    <row r="189" customFormat="false" ht="12.1" hidden="false" customHeight="false" outlineLevel="0" collapsed="false">
      <c r="G189" s="2"/>
    </row>
    <row r="190" customFormat="false" ht="12.1" hidden="false" customHeight="false" outlineLevel="0" collapsed="false">
      <c r="G190" s="2"/>
    </row>
  </sheetData>
  <mergeCells count="4">
    <mergeCell ref="H3:H4"/>
    <mergeCell ref="I3:I4"/>
    <mergeCell ref="H105:H106"/>
    <mergeCell ref="I105:I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R65536"/>
    </sheetView>
  </sheetViews>
  <sheetFormatPr defaultColWidth="9.13671875" defaultRowHeight="12.1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false" hidden="false" outlineLevel="0" max="6" min="6" style="1" width="9.14"/>
    <col collapsed="false" customWidth="true" hidden="false" outlineLevel="0" max="8" min="7" style="1" width="10.99"/>
    <col collapsed="false" customWidth="true" hidden="false" outlineLevel="0" max="9" min="9" style="1" width="15.13"/>
    <col collapsed="false" customWidth="true" hidden="false" outlineLevel="0" max="10" min="10" style="1" width="19.85"/>
    <col collapsed="false" customWidth="false" hidden="false" outlineLevel="0" max="14" min="11" style="1" width="9.14"/>
    <col collapsed="false" customWidth="false" hidden="false" outlineLevel="0" max="15" min="15" style="12" width="9.14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18" min="18" style="12" width="9.14"/>
    <col collapsed="false" customWidth="false" hidden="false" outlineLevel="0" max="257" min="19" style="1" width="9.14"/>
  </cols>
  <sheetData>
    <row r="2" customFormat="false" ht="12.1" hidden="false" customHeight="false" outlineLevel="0" collapsed="false">
      <c r="B2" s="3" t="n">
        <v>20090722</v>
      </c>
      <c r="C2" s="3" t="s">
        <v>492</v>
      </c>
    </row>
    <row r="3" customFormat="false" ht="12.65" hidden="false" customHeight="true" outlineLevel="0" collapsed="false">
      <c r="H3" s="4" t="s">
        <v>1</v>
      </c>
      <c r="I3" s="4" t="s">
        <v>2</v>
      </c>
      <c r="R3" s="13" t="s">
        <v>3</v>
      </c>
    </row>
    <row r="4" customFormat="false" ht="12.65" hidden="false" customHeight="false" outlineLevel="0" collapsed="false">
      <c r="C4" s="3" t="s">
        <v>4</v>
      </c>
      <c r="D4" s="3" t="s">
        <v>5</v>
      </c>
      <c r="E4" s="3" t="s">
        <v>6</v>
      </c>
      <c r="F4" s="3"/>
      <c r="G4" s="3"/>
      <c r="H4" s="4"/>
      <c r="I4" s="4"/>
      <c r="J4" s="3" t="s">
        <v>7</v>
      </c>
      <c r="K4" s="3" t="s">
        <v>8</v>
      </c>
      <c r="L4" s="6"/>
      <c r="M4" s="3" t="n">
        <v>3</v>
      </c>
      <c r="N4" s="3" t="n">
        <v>4</v>
      </c>
      <c r="O4" s="13" t="s">
        <v>9</v>
      </c>
      <c r="P4" s="3" t="s">
        <v>10</v>
      </c>
      <c r="R4" s="13" t="s">
        <v>11</v>
      </c>
      <c r="S4" s="3" t="s">
        <v>12</v>
      </c>
      <c r="T4" s="3" t="s">
        <v>13</v>
      </c>
    </row>
    <row r="5" customFormat="false" ht="12.1" hidden="false" customHeight="false" outlineLevel="0" collapsed="false">
      <c r="C5" s="7" t="n">
        <v>40016</v>
      </c>
      <c r="D5" s="2" t="n">
        <v>0.895856481481481</v>
      </c>
      <c r="E5" s="1" t="n">
        <v>120</v>
      </c>
      <c r="G5" s="2" t="n">
        <v>0.000694444444444445</v>
      </c>
      <c r="H5" s="2" t="n">
        <f aca="false">D5+G5</f>
        <v>0.896550925925926</v>
      </c>
      <c r="I5" s="8" t="n">
        <f aca="false">D5+G5</f>
        <v>0.896550925925926</v>
      </c>
      <c r="J5" s="1" t="s">
        <v>843</v>
      </c>
      <c r="K5" s="1" t="s">
        <v>15</v>
      </c>
      <c r="M5" s="1" t="n">
        <v>13.146</v>
      </c>
      <c r="N5" s="1" t="n">
        <v>13.114</v>
      </c>
      <c r="O5" s="12" t="n">
        <f aca="false">(M5+N5)/2</f>
        <v>13.13</v>
      </c>
      <c r="P5" s="1" t="n">
        <v>0.012</v>
      </c>
      <c r="R5" s="12" t="s">
        <v>844</v>
      </c>
      <c r="S5" s="1" t="s">
        <v>845</v>
      </c>
      <c r="T5" s="1" t="s">
        <v>846</v>
      </c>
    </row>
    <row r="6" customFormat="false" ht="12.1" hidden="false" customHeight="false" outlineLevel="0" collapsed="false">
      <c r="C6" s="7" t="n">
        <v>40016</v>
      </c>
      <c r="D6" s="2" t="n">
        <v>0.897546296296296</v>
      </c>
      <c r="E6" s="1" t="n">
        <v>60</v>
      </c>
      <c r="G6" s="2" t="n">
        <v>0.000347222222222222</v>
      </c>
      <c r="H6" s="2" t="n">
        <f aca="false">D6+G6</f>
        <v>0.897893518518519</v>
      </c>
      <c r="I6" s="8" t="n">
        <f aca="false">D6+G6</f>
        <v>0.897893518518519</v>
      </c>
      <c r="J6" s="1" t="s">
        <v>847</v>
      </c>
      <c r="K6" s="1" t="s">
        <v>131</v>
      </c>
      <c r="M6" s="1" t="n">
        <v>13.877</v>
      </c>
      <c r="N6" s="1" t="n">
        <v>13.779</v>
      </c>
      <c r="O6" s="12" t="n">
        <f aca="false">(M6+N6)/2</f>
        <v>13.828</v>
      </c>
      <c r="P6" s="1" t="n">
        <v>0.008</v>
      </c>
      <c r="R6" s="12" t="s">
        <v>848</v>
      </c>
      <c r="S6" s="1" t="s">
        <v>559</v>
      </c>
      <c r="T6" s="1" t="s">
        <v>560</v>
      </c>
    </row>
    <row r="7" customFormat="false" ht="12.1" hidden="false" customHeight="false" outlineLevel="0" collapsed="false">
      <c r="C7" s="7" t="n">
        <v>40016</v>
      </c>
      <c r="D7" s="2" t="n">
        <v>0.898472222222222</v>
      </c>
      <c r="E7" s="1" t="n">
        <v>60</v>
      </c>
      <c r="G7" s="2" t="n">
        <v>0.000347222222222222</v>
      </c>
      <c r="H7" s="2" t="n">
        <f aca="false">D7+G7</f>
        <v>0.898819444444444</v>
      </c>
      <c r="I7" s="8" t="n">
        <f aca="false">D7+G7</f>
        <v>0.898819444444444</v>
      </c>
      <c r="J7" s="1" t="s">
        <v>849</v>
      </c>
      <c r="K7" s="1" t="s">
        <v>131</v>
      </c>
      <c r="M7" s="1" t="n">
        <v>13.818</v>
      </c>
      <c r="N7" s="1" t="n">
        <v>13.719</v>
      </c>
      <c r="O7" s="12" t="n">
        <f aca="false">(M7+N7)/2</f>
        <v>13.7685</v>
      </c>
      <c r="P7" s="1" t="n">
        <v>0.008</v>
      </c>
      <c r="R7" s="12" t="s">
        <v>850</v>
      </c>
      <c r="S7" s="1" t="s">
        <v>501</v>
      </c>
      <c r="T7" s="1" t="s">
        <v>502</v>
      </c>
    </row>
    <row r="8" customFormat="false" ht="12.1" hidden="false" customHeight="false" outlineLevel="0" collapsed="false">
      <c r="C8" s="7" t="n">
        <v>40016</v>
      </c>
      <c r="D8" s="2" t="n">
        <v>0.899398148148148</v>
      </c>
      <c r="E8" s="1" t="n">
        <v>60</v>
      </c>
      <c r="G8" s="2" t="n">
        <v>0.000347222222222222</v>
      </c>
      <c r="H8" s="2" t="n">
        <f aca="false">D8+G8</f>
        <v>0.89974537037037</v>
      </c>
      <c r="I8" s="8" t="n">
        <f aca="false">D8+G8</f>
        <v>0.89974537037037</v>
      </c>
      <c r="J8" s="1" t="s">
        <v>851</v>
      </c>
      <c r="K8" s="1" t="s">
        <v>18</v>
      </c>
      <c r="M8" s="1" t="n">
        <v>13.636</v>
      </c>
      <c r="N8" s="1" t="n">
        <v>13.642</v>
      </c>
      <c r="O8" s="12" t="n">
        <f aca="false">(M8+N8)/2</f>
        <v>13.639</v>
      </c>
      <c r="P8" s="1" t="n">
        <v>0.006</v>
      </c>
      <c r="R8" s="12" t="s">
        <v>852</v>
      </c>
      <c r="S8" s="1" t="s">
        <v>24</v>
      </c>
      <c r="T8" s="1" t="s">
        <v>25</v>
      </c>
    </row>
    <row r="9" customFormat="false" ht="12.1" hidden="false" customHeight="false" outlineLevel="0" collapsed="false">
      <c r="C9" s="7" t="n">
        <v>40016</v>
      </c>
      <c r="D9" s="2" t="n">
        <v>0.900277777777778</v>
      </c>
      <c r="E9" s="1" t="n">
        <v>60</v>
      </c>
      <c r="G9" s="2" t="n">
        <v>0.000347222222222222</v>
      </c>
      <c r="H9" s="2" t="n">
        <f aca="false">D9+G9</f>
        <v>0.900625</v>
      </c>
      <c r="I9" s="8" t="n">
        <f aca="false">D9+G9</f>
        <v>0.900625</v>
      </c>
      <c r="J9" s="1" t="s">
        <v>853</v>
      </c>
      <c r="K9" s="1" t="s">
        <v>18</v>
      </c>
      <c r="M9" s="1" t="n">
        <v>13.611</v>
      </c>
      <c r="N9" s="1" t="n">
        <v>13.62</v>
      </c>
      <c r="O9" s="12" t="n">
        <f aca="false">(M9+N9)/2</f>
        <v>13.6155</v>
      </c>
      <c r="P9" s="1" t="n">
        <v>0.006</v>
      </c>
      <c r="R9" s="12" t="s">
        <v>854</v>
      </c>
      <c r="S9" s="1" t="s">
        <v>855</v>
      </c>
      <c r="T9" s="1" t="s">
        <v>856</v>
      </c>
    </row>
    <row r="10" customFormat="false" ht="12.1" hidden="false" customHeight="false" outlineLevel="0" collapsed="false">
      <c r="C10" s="7" t="n">
        <v>40016</v>
      </c>
      <c r="D10" s="2" t="n">
        <v>0.90125</v>
      </c>
      <c r="E10" s="1" t="n">
        <v>30</v>
      </c>
      <c r="G10" s="2" t="n">
        <v>0.000173611111111111</v>
      </c>
      <c r="H10" s="2" t="n">
        <f aca="false">D10+G10</f>
        <v>0.901423611111111</v>
      </c>
      <c r="I10" s="8" t="n">
        <f aca="false">D10+G10</f>
        <v>0.901423611111111</v>
      </c>
      <c r="J10" s="1" t="s">
        <v>857</v>
      </c>
      <c r="K10" s="1" t="s">
        <v>29</v>
      </c>
      <c r="M10" s="1" t="n">
        <v>13.404</v>
      </c>
      <c r="N10" s="1" t="n">
        <v>13.535</v>
      </c>
      <c r="O10" s="12" t="n">
        <f aca="false">(M10+N10)/2</f>
        <v>13.4695</v>
      </c>
      <c r="P10" s="1" t="n">
        <v>0.012</v>
      </c>
      <c r="R10" s="12" t="s">
        <v>858</v>
      </c>
      <c r="S10" s="1" t="s">
        <v>859</v>
      </c>
      <c r="T10" s="1" t="s">
        <v>860</v>
      </c>
    </row>
    <row r="11" customFormat="false" ht="12.1" hidden="false" customHeight="false" outlineLevel="0" collapsed="false">
      <c r="C11" s="7" t="n">
        <v>40016</v>
      </c>
      <c r="D11" s="2" t="n">
        <v>0.901782407407407</v>
      </c>
      <c r="E11" s="1" t="n">
        <v>30</v>
      </c>
      <c r="G11" s="2" t="n">
        <v>0.000173611111111111</v>
      </c>
      <c r="H11" s="2" t="n">
        <f aca="false">D11+G11</f>
        <v>0.901956018518519</v>
      </c>
      <c r="I11" s="8" t="n">
        <f aca="false">D11+G11</f>
        <v>0.901956018518519</v>
      </c>
      <c r="J11" s="1" t="s">
        <v>861</v>
      </c>
      <c r="K11" s="1" t="s">
        <v>29</v>
      </c>
      <c r="M11" s="1" t="n">
        <v>13.394</v>
      </c>
      <c r="N11" s="1" t="n">
        <v>13.509</v>
      </c>
      <c r="O11" s="12" t="n">
        <f aca="false">(M11+N11)/2</f>
        <v>13.4515</v>
      </c>
      <c r="P11" s="1" t="n">
        <v>0.011</v>
      </c>
      <c r="R11" s="12" t="s">
        <v>862</v>
      </c>
      <c r="S11" s="1" t="s">
        <v>863</v>
      </c>
      <c r="T11" s="1" t="s">
        <v>864</v>
      </c>
    </row>
    <row r="12" customFormat="false" ht="12.1" hidden="false" customHeight="false" outlineLevel="0" collapsed="false">
      <c r="C12" s="7" t="n">
        <v>40016</v>
      </c>
      <c r="D12" s="2" t="n">
        <v>0.902372685185185</v>
      </c>
      <c r="E12" s="1" t="n">
        <v>30</v>
      </c>
      <c r="G12" s="2" t="n">
        <v>0.000173611111111111</v>
      </c>
      <c r="H12" s="2" t="n">
        <f aca="false">D12+G12</f>
        <v>0.902546296296296</v>
      </c>
      <c r="I12" s="8" t="n">
        <f aca="false">D12+G12</f>
        <v>0.902546296296296</v>
      </c>
      <c r="J12" s="1" t="s">
        <v>865</v>
      </c>
      <c r="K12" s="1" t="s">
        <v>82</v>
      </c>
      <c r="M12" s="1" t="n">
        <v>13.271</v>
      </c>
      <c r="N12" s="1" t="n">
        <v>13.408</v>
      </c>
      <c r="O12" s="12" t="n">
        <f aca="false">(M12+N12)/2</f>
        <v>13.3395</v>
      </c>
      <c r="P12" s="1" t="n">
        <v>0.02</v>
      </c>
      <c r="R12" s="12" t="s">
        <v>866</v>
      </c>
      <c r="S12" s="1" t="s">
        <v>867</v>
      </c>
      <c r="T12" s="1" t="s">
        <v>868</v>
      </c>
    </row>
    <row r="13" customFormat="false" ht="12.1" hidden="false" customHeight="false" outlineLevel="0" collapsed="false">
      <c r="C13" s="7" t="n">
        <v>40016</v>
      </c>
      <c r="D13" s="2" t="n">
        <v>0.902893518518519</v>
      </c>
      <c r="E13" s="1" t="n">
        <v>30</v>
      </c>
      <c r="G13" s="2" t="n">
        <v>0.000173611111111111</v>
      </c>
      <c r="H13" s="2" t="n">
        <f aca="false">D13+G13</f>
        <v>0.90306712962963</v>
      </c>
      <c r="I13" s="8" t="n">
        <f aca="false">D13+G13</f>
        <v>0.90306712962963</v>
      </c>
      <c r="J13" s="1" t="s">
        <v>869</v>
      </c>
      <c r="K13" s="1" t="s">
        <v>82</v>
      </c>
      <c r="M13" s="1" t="n">
        <v>13.4</v>
      </c>
      <c r="N13" s="1" t="n">
        <v>13.481</v>
      </c>
      <c r="O13" s="12" t="n">
        <f aca="false">(M13+N13)/2</f>
        <v>13.4405</v>
      </c>
      <c r="P13" s="1" t="n">
        <v>0.022</v>
      </c>
      <c r="R13" s="12" t="s">
        <v>870</v>
      </c>
      <c r="S13" s="1" t="s">
        <v>871</v>
      </c>
      <c r="T13" s="1" t="s">
        <v>872</v>
      </c>
    </row>
    <row r="14" customFormat="false" ht="12.1" hidden="false" customHeight="false" outlineLevel="0" collapsed="false">
      <c r="C14" s="7"/>
      <c r="H14" s="2"/>
      <c r="I14" s="8"/>
    </row>
    <row r="15" customFormat="false" ht="12.65" hidden="false" customHeight="false" outlineLevel="0" collapsed="false">
      <c r="B15" s="1" t="s">
        <v>241</v>
      </c>
      <c r="C15" s="7" t="n">
        <v>40016</v>
      </c>
      <c r="D15" s="2" t="n">
        <v>0.836469907407408</v>
      </c>
      <c r="E15" s="1" t="n">
        <v>60</v>
      </c>
      <c r="G15" s="2" t="n">
        <v>0.000347222222222222</v>
      </c>
      <c r="H15" s="2" t="n">
        <f aca="false">D15+G15</f>
        <v>0.83681712962963</v>
      </c>
      <c r="I15" s="8" t="n">
        <f aca="false">D15+G15</f>
        <v>0.83681712962963</v>
      </c>
      <c r="J15" s="1" t="s">
        <v>873</v>
      </c>
      <c r="K15" s="1" t="s">
        <v>131</v>
      </c>
      <c r="M15" s="1" t="n">
        <v>13.792</v>
      </c>
      <c r="N15" s="1" t="n">
        <v>13.718</v>
      </c>
      <c r="O15" s="12" t="n">
        <f aca="false">(M15+N15)/2</f>
        <v>13.755</v>
      </c>
      <c r="P15" s="1" t="n">
        <v>0.008</v>
      </c>
      <c r="R15" s="12" t="s">
        <v>874</v>
      </c>
      <c r="S15" s="1" t="s">
        <v>875</v>
      </c>
      <c r="T15" s="1" t="s">
        <v>531</v>
      </c>
    </row>
    <row r="16" customFormat="false" ht="12.1" hidden="false" customHeight="false" outlineLevel="0" collapsed="false">
      <c r="C16" s="7" t="n">
        <v>40016</v>
      </c>
      <c r="D16" s="2" t="n">
        <v>0.837233796296296</v>
      </c>
      <c r="E16" s="1" t="n">
        <v>60</v>
      </c>
      <c r="G16" s="2" t="n">
        <v>0.000347222222222222</v>
      </c>
      <c r="H16" s="2" t="n">
        <f aca="false">D16+G16</f>
        <v>0.837581018518519</v>
      </c>
      <c r="I16" s="8" t="n">
        <f aca="false">D16+G16</f>
        <v>0.837581018518519</v>
      </c>
      <c r="J16" s="1" t="s">
        <v>876</v>
      </c>
      <c r="K16" s="1" t="s">
        <v>131</v>
      </c>
      <c r="M16" s="1" t="n">
        <v>13.803</v>
      </c>
      <c r="N16" s="1" t="n">
        <v>13.701</v>
      </c>
      <c r="O16" s="12" t="n">
        <f aca="false">(M16+N16)/2</f>
        <v>13.752</v>
      </c>
      <c r="P16" s="1" t="n">
        <v>0.008</v>
      </c>
      <c r="R16" s="12" t="s">
        <v>745</v>
      </c>
      <c r="S16" s="1" t="s">
        <v>535</v>
      </c>
      <c r="T16" s="1" t="s">
        <v>228</v>
      </c>
    </row>
    <row r="17" customFormat="false" ht="12.1" hidden="false" customHeight="false" outlineLevel="0" collapsed="false">
      <c r="C17" s="7" t="n">
        <v>40016</v>
      </c>
      <c r="D17" s="2" t="n">
        <v>0.838009259259259</v>
      </c>
      <c r="E17" s="1" t="n">
        <v>60</v>
      </c>
      <c r="G17" s="2" t="n">
        <v>0.000347222222222222</v>
      </c>
      <c r="H17" s="2" t="n">
        <f aca="false">D17+G17</f>
        <v>0.838356481481482</v>
      </c>
      <c r="I17" s="8" t="n">
        <f aca="false">D17+G17</f>
        <v>0.838356481481482</v>
      </c>
      <c r="J17" s="1" t="s">
        <v>877</v>
      </c>
      <c r="K17" s="1" t="s">
        <v>131</v>
      </c>
      <c r="M17" s="1" t="n">
        <v>13.842</v>
      </c>
      <c r="N17" s="1" t="n">
        <v>13.76</v>
      </c>
      <c r="O17" s="12" t="n">
        <f aca="false">(M17+N17)/2</f>
        <v>13.801</v>
      </c>
      <c r="P17" s="1" t="n">
        <v>0.008</v>
      </c>
      <c r="R17" s="12" t="s">
        <v>878</v>
      </c>
      <c r="S17" s="1" t="s">
        <v>563</v>
      </c>
      <c r="T17" s="1" t="s">
        <v>564</v>
      </c>
    </row>
    <row r="18" customFormat="false" ht="12.1" hidden="false" customHeight="false" outlineLevel="0" collapsed="false">
      <c r="C18" s="7" t="n">
        <v>40016</v>
      </c>
      <c r="D18" s="2" t="n">
        <v>0.838784722222222</v>
      </c>
      <c r="E18" s="1" t="n">
        <v>60</v>
      </c>
      <c r="G18" s="2" t="n">
        <v>0.000347222222222222</v>
      </c>
      <c r="H18" s="2" t="n">
        <f aca="false">D18+G18</f>
        <v>0.839131944444445</v>
      </c>
      <c r="I18" s="8" t="n">
        <f aca="false">D18+G18</f>
        <v>0.839131944444445</v>
      </c>
      <c r="J18" s="1" t="s">
        <v>879</v>
      </c>
      <c r="K18" s="1" t="s">
        <v>131</v>
      </c>
      <c r="M18" s="1" t="n">
        <v>13.832</v>
      </c>
      <c r="N18" s="1" t="n">
        <v>13.737</v>
      </c>
      <c r="O18" s="12" t="n">
        <f aca="false">(M18+N18)/2</f>
        <v>13.7845</v>
      </c>
      <c r="P18" s="1" t="n">
        <v>0.008</v>
      </c>
      <c r="R18" s="12" t="s">
        <v>880</v>
      </c>
      <c r="S18" s="1" t="s">
        <v>559</v>
      </c>
      <c r="T18" s="1" t="s">
        <v>560</v>
      </c>
    </row>
    <row r="19" customFormat="false" ht="12.1" hidden="false" customHeight="false" outlineLevel="0" collapsed="false">
      <c r="C19" s="7" t="n">
        <v>40016</v>
      </c>
      <c r="D19" s="2" t="n">
        <v>0.839548611111111</v>
      </c>
      <c r="E19" s="1" t="n">
        <v>60</v>
      </c>
      <c r="G19" s="2" t="n">
        <v>0.000347222222222222</v>
      </c>
      <c r="H19" s="2" t="n">
        <f aca="false">D19+G19</f>
        <v>0.839895833333333</v>
      </c>
      <c r="I19" s="8" t="n">
        <f aca="false">D19+G19</f>
        <v>0.839895833333333</v>
      </c>
      <c r="J19" s="1" t="s">
        <v>881</v>
      </c>
      <c r="K19" s="1" t="s">
        <v>131</v>
      </c>
      <c r="M19" s="1" t="n">
        <v>13.835</v>
      </c>
      <c r="N19" s="1" t="n">
        <v>13.744</v>
      </c>
      <c r="O19" s="12" t="n">
        <f aca="false">(M19+N19)/2</f>
        <v>13.7895</v>
      </c>
      <c r="P19" s="1" t="n">
        <v>0.008</v>
      </c>
      <c r="R19" s="12" t="s">
        <v>882</v>
      </c>
      <c r="S19" s="1" t="s">
        <v>535</v>
      </c>
      <c r="T19" s="1" t="s">
        <v>228</v>
      </c>
    </row>
    <row r="20" customFormat="false" ht="12.1" hidden="false" customHeight="false" outlineLevel="0" collapsed="false">
      <c r="C20" s="7" t="n">
        <v>40016</v>
      </c>
      <c r="D20" s="2" t="n">
        <v>0.840324074074074</v>
      </c>
      <c r="E20" s="1" t="n">
        <v>60</v>
      </c>
      <c r="G20" s="2" t="n">
        <v>0.000347222222222222</v>
      </c>
      <c r="H20" s="2" t="n">
        <f aca="false">D20+G20</f>
        <v>0.840671296296296</v>
      </c>
      <c r="I20" s="8" t="n">
        <f aca="false">D20+G20</f>
        <v>0.840671296296296</v>
      </c>
      <c r="J20" s="1" t="s">
        <v>883</v>
      </c>
      <c r="K20" s="1" t="s">
        <v>131</v>
      </c>
      <c r="M20" s="1" t="n">
        <v>13.82</v>
      </c>
      <c r="N20" s="1" t="n">
        <v>13.727</v>
      </c>
      <c r="O20" s="12" t="n">
        <f aca="false">(M20+N20)/2</f>
        <v>13.7735</v>
      </c>
      <c r="P20" s="1" t="n">
        <v>0.008</v>
      </c>
      <c r="R20" s="12" t="s">
        <v>884</v>
      </c>
      <c r="S20" s="1" t="s">
        <v>535</v>
      </c>
      <c r="T20" s="1" t="s">
        <v>228</v>
      </c>
    </row>
    <row r="21" customFormat="false" ht="12.1" hidden="false" customHeight="false" outlineLevel="0" collapsed="false">
      <c r="C21" s="7" t="n">
        <v>40016</v>
      </c>
      <c r="D21" s="2" t="n">
        <v>0.841087962962963</v>
      </c>
      <c r="E21" s="1" t="n">
        <v>60</v>
      </c>
      <c r="G21" s="2" t="n">
        <v>0.000347222222222222</v>
      </c>
      <c r="H21" s="2" t="n">
        <f aca="false">D21+G21</f>
        <v>0.841435185185185</v>
      </c>
      <c r="I21" s="8" t="n">
        <f aca="false">D21+G21</f>
        <v>0.841435185185185</v>
      </c>
      <c r="J21" s="1" t="s">
        <v>885</v>
      </c>
      <c r="K21" s="1" t="s">
        <v>131</v>
      </c>
      <c r="M21" s="1" t="n">
        <v>13.821</v>
      </c>
      <c r="N21" s="1" t="n">
        <v>13.723</v>
      </c>
      <c r="O21" s="12" t="n">
        <f aca="false">(M21+N21)/2</f>
        <v>13.772</v>
      </c>
      <c r="P21" s="1" t="n">
        <v>0.008</v>
      </c>
      <c r="R21" s="12" t="s">
        <v>886</v>
      </c>
      <c r="S21" s="1" t="s">
        <v>559</v>
      </c>
      <c r="T21" s="1" t="s">
        <v>560</v>
      </c>
    </row>
    <row r="22" customFormat="false" ht="12.1" hidden="false" customHeight="false" outlineLevel="0" collapsed="false">
      <c r="C22" s="7" t="n">
        <v>40016</v>
      </c>
      <c r="D22" s="2" t="n">
        <v>0.841863425925926</v>
      </c>
      <c r="E22" s="1" t="n">
        <v>60</v>
      </c>
      <c r="G22" s="2" t="n">
        <v>0.000347222222222222</v>
      </c>
      <c r="H22" s="2" t="n">
        <f aca="false">D22+G22</f>
        <v>0.842210648148148</v>
      </c>
      <c r="I22" s="8" t="n">
        <f aca="false">D22+G22</f>
        <v>0.842210648148148</v>
      </c>
      <c r="J22" s="1" t="s">
        <v>887</v>
      </c>
      <c r="K22" s="1" t="s">
        <v>131</v>
      </c>
      <c r="M22" s="1" t="n">
        <v>13.842</v>
      </c>
      <c r="N22" s="1" t="n">
        <v>13.748</v>
      </c>
      <c r="O22" s="12" t="n">
        <f aca="false">(M22+N22)/2</f>
        <v>13.795</v>
      </c>
      <c r="P22" s="1" t="n">
        <v>0.008</v>
      </c>
      <c r="R22" s="12" t="s">
        <v>888</v>
      </c>
      <c r="S22" s="1" t="s">
        <v>559</v>
      </c>
      <c r="T22" s="1" t="s">
        <v>560</v>
      </c>
    </row>
    <row r="23" customFormat="false" ht="12.1" hidden="false" customHeight="false" outlineLevel="0" collapsed="false">
      <c r="C23" s="7" t="n">
        <v>40016</v>
      </c>
      <c r="D23" s="2" t="n">
        <v>0.842627314814815</v>
      </c>
      <c r="E23" s="1" t="n">
        <v>60</v>
      </c>
      <c r="G23" s="2" t="n">
        <v>0.000347222222222222</v>
      </c>
      <c r="H23" s="2" t="n">
        <f aca="false">D23+G23</f>
        <v>0.842974537037037</v>
      </c>
      <c r="I23" s="8" t="n">
        <f aca="false">D23+G23</f>
        <v>0.842974537037037</v>
      </c>
      <c r="J23" s="1" t="s">
        <v>889</v>
      </c>
      <c r="K23" s="1" t="s">
        <v>131</v>
      </c>
      <c r="M23" s="1" t="n">
        <v>13.853</v>
      </c>
      <c r="N23" s="1" t="n">
        <v>13.767</v>
      </c>
      <c r="O23" s="12" t="n">
        <f aca="false">(M23+N23)/2</f>
        <v>13.81</v>
      </c>
      <c r="P23" s="1" t="n">
        <v>0.008</v>
      </c>
      <c r="R23" s="12" t="s">
        <v>890</v>
      </c>
      <c r="S23" s="1" t="s">
        <v>891</v>
      </c>
      <c r="T23" s="1" t="s">
        <v>892</v>
      </c>
    </row>
    <row r="24" customFormat="false" ht="12.1" hidden="false" customHeight="false" outlineLevel="0" collapsed="false">
      <c r="C24" s="7" t="n">
        <v>40016</v>
      </c>
      <c r="D24" s="2" t="n">
        <v>0.843402777777778</v>
      </c>
      <c r="E24" s="1" t="n">
        <v>60</v>
      </c>
      <c r="G24" s="2" t="n">
        <v>0.000347222222222222</v>
      </c>
      <c r="H24" s="2" t="n">
        <f aca="false">D24+G24</f>
        <v>0.84375</v>
      </c>
      <c r="I24" s="8" t="n">
        <f aca="false">D24+G24</f>
        <v>0.84375</v>
      </c>
      <c r="J24" s="1" t="s">
        <v>893</v>
      </c>
      <c r="K24" s="1" t="s">
        <v>131</v>
      </c>
      <c r="M24" s="1" t="n">
        <v>13.78</v>
      </c>
      <c r="N24" s="1" t="n">
        <v>13.695</v>
      </c>
      <c r="O24" s="12" t="n">
        <f aca="false">(M24+N24)/2</f>
        <v>13.7375</v>
      </c>
      <c r="P24" s="1" t="n">
        <v>0.007</v>
      </c>
      <c r="R24" s="12" t="s">
        <v>894</v>
      </c>
      <c r="S24" s="1" t="s">
        <v>555</v>
      </c>
      <c r="T24" s="1" t="s">
        <v>556</v>
      </c>
    </row>
    <row r="25" customFormat="false" ht="12.1" hidden="false" customHeight="false" outlineLevel="0" collapsed="false">
      <c r="C25" s="7" t="n">
        <v>40016</v>
      </c>
      <c r="D25" s="2" t="n">
        <v>0.844166666666667</v>
      </c>
      <c r="E25" s="1" t="n">
        <v>60</v>
      </c>
      <c r="G25" s="2" t="n">
        <v>0.000347222222222222</v>
      </c>
      <c r="H25" s="2" t="n">
        <f aca="false">D25+G25</f>
        <v>0.844513888888889</v>
      </c>
      <c r="I25" s="8" t="n">
        <f aca="false">D25+G25</f>
        <v>0.844513888888889</v>
      </c>
      <c r="J25" s="1" t="s">
        <v>895</v>
      </c>
      <c r="K25" s="1" t="s">
        <v>131</v>
      </c>
      <c r="M25" s="1" t="n">
        <v>13.778</v>
      </c>
      <c r="N25" s="1" t="n">
        <v>13.685</v>
      </c>
      <c r="O25" s="12" t="n">
        <f aca="false">(M25+N25)/2</f>
        <v>13.7315</v>
      </c>
      <c r="P25" s="1" t="n">
        <v>0.007</v>
      </c>
      <c r="R25" s="12" t="s">
        <v>540</v>
      </c>
      <c r="S25" s="1" t="s">
        <v>549</v>
      </c>
      <c r="T25" s="1" t="s">
        <v>550</v>
      </c>
    </row>
    <row r="26" customFormat="false" ht="12.1" hidden="false" customHeight="false" outlineLevel="0" collapsed="false">
      <c r="C26" s="7" t="n">
        <v>40016</v>
      </c>
      <c r="D26" s="2" t="n">
        <v>0.84494212962963</v>
      </c>
      <c r="E26" s="1" t="n">
        <v>60</v>
      </c>
      <c r="G26" s="2" t="n">
        <v>0.000347222222222222</v>
      </c>
      <c r="H26" s="2" t="n">
        <f aca="false">D26+G26</f>
        <v>0.845289351851852</v>
      </c>
      <c r="I26" s="8" t="n">
        <f aca="false">D26+G26</f>
        <v>0.845289351851852</v>
      </c>
      <c r="J26" s="1" t="s">
        <v>896</v>
      </c>
      <c r="K26" s="1" t="s">
        <v>131</v>
      </c>
      <c r="M26" s="1" t="n">
        <v>13.808</v>
      </c>
      <c r="N26" s="1" t="n">
        <v>13.713</v>
      </c>
      <c r="O26" s="12" t="n">
        <f aca="false">(M26+N26)/2</f>
        <v>13.7605</v>
      </c>
      <c r="P26" s="1" t="n">
        <v>0.008</v>
      </c>
      <c r="R26" s="12" t="s">
        <v>897</v>
      </c>
      <c r="S26" s="1" t="s">
        <v>891</v>
      </c>
      <c r="T26" s="1" t="s">
        <v>892</v>
      </c>
    </row>
    <row r="27" customFormat="false" ht="12.1" hidden="false" customHeight="false" outlineLevel="0" collapsed="false">
      <c r="C27" s="7" t="n">
        <v>40016</v>
      </c>
      <c r="D27" s="2" t="n">
        <v>0.845717592592593</v>
      </c>
      <c r="E27" s="1" t="n">
        <v>60</v>
      </c>
      <c r="G27" s="2" t="n">
        <v>0.000347222222222222</v>
      </c>
      <c r="H27" s="2" t="n">
        <f aca="false">D27+G27</f>
        <v>0.846064814814815</v>
      </c>
      <c r="I27" s="8" t="n">
        <f aca="false">D27+G27</f>
        <v>0.846064814814815</v>
      </c>
      <c r="J27" s="1" t="s">
        <v>898</v>
      </c>
      <c r="K27" s="1" t="s">
        <v>131</v>
      </c>
      <c r="M27" s="1" t="n">
        <v>13.71</v>
      </c>
      <c r="N27" s="1" t="n">
        <v>13.627</v>
      </c>
      <c r="O27" s="12" t="n">
        <f aca="false">(M27+N27)/2</f>
        <v>13.6685</v>
      </c>
      <c r="P27" s="1" t="n">
        <v>0.007</v>
      </c>
      <c r="R27" s="12" t="s">
        <v>899</v>
      </c>
      <c r="S27" s="1" t="s">
        <v>563</v>
      </c>
      <c r="T27" s="1" t="s">
        <v>564</v>
      </c>
    </row>
    <row r="28" customFormat="false" ht="12.1" hidden="false" customHeight="false" outlineLevel="0" collapsed="false">
      <c r="C28" s="7" t="n">
        <v>40016</v>
      </c>
      <c r="D28" s="2" t="n">
        <v>0.846481481481482</v>
      </c>
      <c r="E28" s="1" t="n">
        <v>60</v>
      </c>
      <c r="G28" s="2" t="n">
        <v>0.000347222222222222</v>
      </c>
      <c r="H28" s="2" t="n">
        <f aca="false">D28+G28</f>
        <v>0.846828703703704</v>
      </c>
      <c r="I28" s="8" t="n">
        <f aca="false">D28+G28</f>
        <v>0.846828703703704</v>
      </c>
      <c r="J28" s="1" t="s">
        <v>900</v>
      </c>
      <c r="K28" s="1" t="s">
        <v>131</v>
      </c>
      <c r="M28" s="1" t="n">
        <v>13.704</v>
      </c>
      <c r="N28" s="1" t="n">
        <v>13.632</v>
      </c>
      <c r="O28" s="12" t="n">
        <f aca="false">(M28+N28)/2</f>
        <v>13.668</v>
      </c>
      <c r="P28" s="1" t="n">
        <v>0.007</v>
      </c>
      <c r="R28" s="12" t="s">
        <v>617</v>
      </c>
      <c r="S28" s="1" t="s">
        <v>555</v>
      </c>
      <c r="T28" s="1" t="s">
        <v>556</v>
      </c>
    </row>
    <row r="29" customFormat="false" ht="12.1" hidden="false" customHeight="false" outlineLevel="0" collapsed="false">
      <c r="C29" s="7" t="n">
        <v>40016</v>
      </c>
      <c r="D29" s="2" t="n">
        <v>0.847256944444445</v>
      </c>
      <c r="E29" s="1" t="n">
        <v>60</v>
      </c>
      <c r="G29" s="2" t="n">
        <v>0.000347222222222222</v>
      </c>
      <c r="H29" s="2" t="n">
        <f aca="false">D29+G29</f>
        <v>0.847604166666667</v>
      </c>
      <c r="I29" s="8" t="n">
        <f aca="false">D29+G29</f>
        <v>0.847604166666667</v>
      </c>
      <c r="J29" s="1" t="s">
        <v>901</v>
      </c>
      <c r="K29" s="1" t="s">
        <v>131</v>
      </c>
      <c r="M29" s="1" t="n">
        <v>13.735</v>
      </c>
      <c r="N29" s="1" t="n">
        <v>13.648</v>
      </c>
      <c r="O29" s="12" t="n">
        <f aca="false">(M29+N29)/2</f>
        <v>13.6915</v>
      </c>
      <c r="P29" s="1" t="n">
        <v>0.007</v>
      </c>
      <c r="R29" s="12" t="s">
        <v>846</v>
      </c>
      <c r="S29" s="1" t="s">
        <v>891</v>
      </c>
      <c r="T29" s="1" t="s">
        <v>892</v>
      </c>
    </row>
    <row r="30" customFormat="false" ht="12.1" hidden="false" customHeight="false" outlineLevel="0" collapsed="false">
      <c r="C30" s="7" t="n">
        <v>40016</v>
      </c>
      <c r="D30" s="2" t="n">
        <v>0.848032407407407</v>
      </c>
      <c r="E30" s="1" t="n">
        <v>60</v>
      </c>
      <c r="G30" s="2" t="n">
        <v>0.000347222222222222</v>
      </c>
      <c r="H30" s="2" t="n">
        <f aca="false">D30+G30</f>
        <v>0.84837962962963</v>
      </c>
      <c r="I30" s="8" t="n">
        <f aca="false">D30+G30</f>
        <v>0.84837962962963</v>
      </c>
      <c r="J30" s="1" t="s">
        <v>902</v>
      </c>
      <c r="K30" s="1" t="s">
        <v>131</v>
      </c>
      <c r="M30" s="1" t="n">
        <v>13.769</v>
      </c>
      <c r="N30" s="1" t="n">
        <v>13.697</v>
      </c>
      <c r="O30" s="12" t="n">
        <f aca="false">(M30+N30)/2</f>
        <v>13.733</v>
      </c>
      <c r="P30" s="1" t="n">
        <v>0.007</v>
      </c>
      <c r="R30" s="12" t="s">
        <v>737</v>
      </c>
      <c r="S30" s="1" t="s">
        <v>875</v>
      </c>
      <c r="T30" s="1" t="s">
        <v>531</v>
      </c>
    </row>
    <row r="31" customFormat="false" ht="12.1" hidden="false" customHeight="false" outlineLevel="0" collapsed="false">
      <c r="C31" s="7" t="n">
        <v>40016</v>
      </c>
      <c r="D31" s="2" t="n">
        <v>0.848796296296296</v>
      </c>
      <c r="E31" s="1" t="n">
        <v>60</v>
      </c>
      <c r="G31" s="2" t="n">
        <v>0.000347222222222222</v>
      </c>
      <c r="H31" s="2" t="n">
        <f aca="false">D31+G31</f>
        <v>0.849143518518519</v>
      </c>
      <c r="I31" s="8" t="n">
        <f aca="false">D31+G31</f>
        <v>0.849143518518519</v>
      </c>
      <c r="J31" s="1" t="s">
        <v>903</v>
      </c>
      <c r="K31" s="1" t="s">
        <v>131</v>
      </c>
      <c r="M31" s="1" t="n">
        <v>13.804</v>
      </c>
      <c r="N31" s="1" t="n">
        <v>13.717</v>
      </c>
      <c r="O31" s="12" t="n">
        <f aca="false">(M31+N31)/2</f>
        <v>13.7605</v>
      </c>
      <c r="P31" s="1" t="n">
        <v>0.008</v>
      </c>
      <c r="R31" s="12" t="s">
        <v>904</v>
      </c>
      <c r="S31" s="1" t="s">
        <v>546</v>
      </c>
      <c r="T31" s="1" t="s">
        <v>547</v>
      </c>
    </row>
    <row r="32" customFormat="false" ht="12.1" hidden="false" customHeight="false" outlineLevel="0" collapsed="false">
      <c r="C32" s="7" t="n">
        <v>40016</v>
      </c>
      <c r="D32" s="2" t="n">
        <v>0.849571759259259</v>
      </c>
      <c r="E32" s="1" t="n">
        <v>60</v>
      </c>
      <c r="G32" s="2" t="n">
        <v>0.000347222222222222</v>
      </c>
      <c r="H32" s="2" t="n">
        <f aca="false">D32+G32</f>
        <v>0.849918981481482</v>
      </c>
      <c r="I32" s="8" t="n">
        <f aca="false">D32+G32</f>
        <v>0.849918981481482</v>
      </c>
      <c r="J32" s="1" t="s">
        <v>905</v>
      </c>
      <c r="K32" s="1" t="s">
        <v>131</v>
      </c>
      <c r="M32" s="1" t="n">
        <v>13.832</v>
      </c>
      <c r="N32" s="1" t="n">
        <v>13.754</v>
      </c>
      <c r="O32" s="12" t="n">
        <f aca="false">(M32+N32)/2</f>
        <v>13.793</v>
      </c>
      <c r="P32" s="1" t="n">
        <v>0.008</v>
      </c>
      <c r="R32" s="12" t="s">
        <v>906</v>
      </c>
      <c r="S32" s="1" t="s">
        <v>591</v>
      </c>
      <c r="T32" s="1" t="s">
        <v>592</v>
      </c>
    </row>
    <row r="33" customFormat="false" ht="12.1" hidden="false" customHeight="false" outlineLevel="0" collapsed="false">
      <c r="C33" s="7" t="n">
        <v>40016</v>
      </c>
      <c r="D33" s="2" t="n">
        <v>0.850347222222222</v>
      </c>
      <c r="E33" s="1" t="n">
        <v>60</v>
      </c>
      <c r="G33" s="2" t="n">
        <v>0.000347222222222222</v>
      </c>
      <c r="H33" s="2" t="n">
        <f aca="false">D33+G33</f>
        <v>0.850694444444444</v>
      </c>
      <c r="I33" s="8" t="n">
        <f aca="false">D33+G33</f>
        <v>0.850694444444444</v>
      </c>
      <c r="J33" s="1" t="s">
        <v>907</v>
      </c>
      <c r="K33" s="1" t="s">
        <v>131</v>
      </c>
      <c r="M33" s="1" t="n">
        <v>13.78</v>
      </c>
      <c r="N33" s="1" t="n">
        <v>13.71</v>
      </c>
      <c r="O33" s="12" t="n">
        <f aca="false">(M33+N33)/2</f>
        <v>13.745</v>
      </c>
      <c r="P33" s="1" t="n">
        <v>0.008</v>
      </c>
      <c r="R33" s="12" t="s">
        <v>585</v>
      </c>
      <c r="S33" s="1" t="s">
        <v>875</v>
      </c>
      <c r="T33" s="1" t="s">
        <v>531</v>
      </c>
    </row>
    <row r="34" customFormat="false" ht="12.1" hidden="false" customHeight="false" outlineLevel="0" collapsed="false">
      <c r="C34" s="7" t="n">
        <v>40016</v>
      </c>
      <c r="D34" s="2" t="n">
        <v>0.851111111111111</v>
      </c>
      <c r="E34" s="1" t="n">
        <v>60</v>
      </c>
      <c r="G34" s="2" t="n">
        <v>0.000347222222222222</v>
      </c>
      <c r="H34" s="2" t="n">
        <f aca="false">D34+G34</f>
        <v>0.851458333333333</v>
      </c>
      <c r="I34" s="8" t="n">
        <f aca="false">D34+G34</f>
        <v>0.851458333333333</v>
      </c>
      <c r="J34" s="1" t="s">
        <v>908</v>
      </c>
      <c r="K34" s="1" t="s">
        <v>131</v>
      </c>
      <c r="M34" s="1" t="n">
        <v>13.778</v>
      </c>
      <c r="N34" s="1" t="n">
        <v>13.683</v>
      </c>
      <c r="O34" s="12" t="n">
        <f aca="false">(M34+N34)/2</f>
        <v>13.7305</v>
      </c>
      <c r="P34" s="1" t="n">
        <v>0.007</v>
      </c>
      <c r="R34" s="12" t="s">
        <v>909</v>
      </c>
      <c r="S34" s="1" t="s">
        <v>498</v>
      </c>
      <c r="T34" s="1" t="s">
        <v>499</v>
      </c>
    </row>
    <row r="35" customFormat="false" ht="12.1" hidden="false" customHeight="false" outlineLevel="0" collapsed="false">
      <c r="C35" s="7" t="n">
        <v>40016</v>
      </c>
      <c r="D35" s="2" t="n">
        <v>0.851886574074074</v>
      </c>
      <c r="E35" s="1" t="n">
        <v>60</v>
      </c>
      <c r="G35" s="2" t="n">
        <v>0.000347222222222222</v>
      </c>
      <c r="H35" s="2" t="n">
        <f aca="false">D35+G35</f>
        <v>0.852233796296296</v>
      </c>
      <c r="I35" s="8" t="n">
        <f aca="false">D35+G35</f>
        <v>0.852233796296296</v>
      </c>
      <c r="J35" s="1" t="s">
        <v>910</v>
      </c>
      <c r="K35" s="1" t="s">
        <v>131</v>
      </c>
      <c r="M35" s="1" t="n">
        <v>13.749</v>
      </c>
      <c r="N35" s="1" t="n">
        <v>13.651</v>
      </c>
      <c r="O35" s="12" t="n">
        <f aca="false">(M35+N35)/2</f>
        <v>13.7</v>
      </c>
      <c r="P35" s="1" t="n">
        <v>0.007</v>
      </c>
      <c r="R35" s="12" t="s">
        <v>234</v>
      </c>
      <c r="S35" s="1" t="s">
        <v>911</v>
      </c>
      <c r="T35" s="1" t="s">
        <v>912</v>
      </c>
    </row>
    <row r="36" customFormat="false" ht="12.1" hidden="false" customHeight="false" outlineLevel="0" collapsed="false">
      <c r="C36" s="7" t="n">
        <v>40016</v>
      </c>
      <c r="D36" s="2" t="n">
        <v>0.852662037037037</v>
      </c>
      <c r="E36" s="1" t="n">
        <v>60</v>
      </c>
      <c r="G36" s="2" t="n">
        <v>0.000347222222222222</v>
      </c>
      <c r="H36" s="2" t="n">
        <f aca="false">D36+G36</f>
        <v>0.853009259259259</v>
      </c>
      <c r="I36" s="8" t="n">
        <f aca="false">D36+G36</f>
        <v>0.853009259259259</v>
      </c>
      <c r="J36" s="1" t="s">
        <v>913</v>
      </c>
      <c r="K36" s="1" t="s">
        <v>131</v>
      </c>
      <c r="M36" s="1" t="n">
        <v>13.758</v>
      </c>
      <c r="N36" s="1" t="n">
        <v>13.679</v>
      </c>
      <c r="O36" s="12" t="n">
        <f aca="false">(M36+N36)/2</f>
        <v>13.7185</v>
      </c>
      <c r="P36" s="1" t="n">
        <v>0.007</v>
      </c>
      <c r="R36" s="12" t="s">
        <v>193</v>
      </c>
      <c r="S36" s="1" t="s">
        <v>591</v>
      </c>
      <c r="T36" s="1" t="s">
        <v>592</v>
      </c>
    </row>
    <row r="37" customFormat="false" ht="12.1" hidden="false" customHeight="false" outlineLevel="0" collapsed="false">
      <c r="C37" s="7" t="n">
        <v>40016</v>
      </c>
      <c r="D37" s="2" t="n">
        <v>0.853425925925926</v>
      </c>
      <c r="E37" s="1" t="n">
        <v>60</v>
      </c>
      <c r="G37" s="2" t="n">
        <v>0.000347222222222222</v>
      </c>
      <c r="H37" s="2" t="n">
        <f aca="false">D37+G37</f>
        <v>0.853773148148148</v>
      </c>
      <c r="I37" s="8" t="n">
        <f aca="false">D37+G37</f>
        <v>0.853773148148148</v>
      </c>
      <c r="J37" s="1" t="s">
        <v>914</v>
      </c>
      <c r="K37" s="1" t="s">
        <v>131</v>
      </c>
      <c r="M37" s="1" t="n">
        <v>13.773</v>
      </c>
      <c r="N37" s="1" t="n">
        <v>13.713</v>
      </c>
      <c r="O37" s="12" t="n">
        <f aca="false">(M37+N37)/2</f>
        <v>13.743</v>
      </c>
      <c r="P37" s="1" t="n">
        <v>0.007</v>
      </c>
      <c r="R37" s="12" t="s">
        <v>915</v>
      </c>
      <c r="S37" s="1" t="s">
        <v>765</v>
      </c>
      <c r="T37" s="1" t="s">
        <v>916</v>
      </c>
    </row>
    <row r="38" customFormat="false" ht="12.1" hidden="false" customHeight="false" outlineLevel="0" collapsed="false">
      <c r="C38" s="7" t="n">
        <v>40016</v>
      </c>
      <c r="D38" s="2" t="n">
        <v>0.854201388888889</v>
      </c>
      <c r="E38" s="1" t="n">
        <v>60</v>
      </c>
      <c r="G38" s="2" t="n">
        <v>0.000347222222222222</v>
      </c>
      <c r="H38" s="2" t="n">
        <f aca="false">D38+G38</f>
        <v>0.854548611111111</v>
      </c>
      <c r="I38" s="8" t="n">
        <f aca="false">D38+G38</f>
        <v>0.854548611111111</v>
      </c>
      <c r="J38" s="1" t="s">
        <v>917</v>
      </c>
      <c r="K38" s="1" t="s">
        <v>131</v>
      </c>
      <c r="M38" s="1" t="n">
        <v>13.801</v>
      </c>
      <c r="N38" s="1" t="n">
        <v>13.732</v>
      </c>
      <c r="O38" s="12" t="n">
        <f aca="false">(M38+N38)/2</f>
        <v>13.7665</v>
      </c>
      <c r="P38" s="1" t="n">
        <v>0.008</v>
      </c>
      <c r="R38" s="12" t="s">
        <v>918</v>
      </c>
      <c r="S38" s="1" t="s">
        <v>591</v>
      </c>
      <c r="T38" s="1" t="s">
        <v>592</v>
      </c>
    </row>
    <row r="39" customFormat="false" ht="12.1" hidden="false" customHeight="false" outlineLevel="0" collapsed="false">
      <c r="C39" s="7" t="n">
        <v>40016</v>
      </c>
      <c r="D39" s="2" t="n">
        <v>0.854965277777778</v>
      </c>
      <c r="E39" s="1" t="n">
        <v>60</v>
      </c>
      <c r="G39" s="2" t="n">
        <v>0.000347222222222222</v>
      </c>
      <c r="H39" s="2" t="n">
        <f aca="false">D39+G39</f>
        <v>0.8553125</v>
      </c>
      <c r="I39" s="8" t="n">
        <f aca="false">D39+G39</f>
        <v>0.8553125</v>
      </c>
      <c r="J39" s="1" t="s">
        <v>919</v>
      </c>
      <c r="K39" s="1" t="s">
        <v>131</v>
      </c>
      <c r="M39" s="1" t="n">
        <v>13.79</v>
      </c>
      <c r="N39" s="1" t="n">
        <v>13.694</v>
      </c>
      <c r="O39" s="12" t="n">
        <f aca="false">(M39+N39)/2</f>
        <v>13.742</v>
      </c>
      <c r="P39" s="1" t="n">
        <v>0.007</v>
      </c>
      <c r="R39" s="12" t="s">
        <v>920</v>
      </c>
      <c r="S39" s="1" t="s">
        <v>498</v>
      </c>
      <c r="T39" s="1" t="s">
        <v>499</v>
      </c>
    </row>
    <row r="40" customFormat="false" ht="12.1" hidden="false" customHeight="false" outlineLevel="0" collapsed="false">
      <c r="C40" s="7" t="n">
        <v>40016</v>
      </c>
      <c r="D40" s="2" t="n">
        <v>0.855740740740741</v>
      </c>
      <c r="E40" s="1" t="n">
        <v>60</v>
      </c>
      <c r="G40" s="2" t="n">
        <v>0.000347222222222222</v>
      </c>
      <c r="H40" s="2" t="n">
        <f aca="false">D40+G40</f>
        <v>0.856087962962963</v>
      </c>
      <c r="I40" s="8" t="n">
        <f aca="false">D40+G40</f>
        <v>0.856087962962963</v>
      </c>
      <c r="J40" s="1" t="s">
        <v>921</v>
      </c>
      <c r="K40" s="1" t="s">
        <v>131</v>
      </c>
      <c r="M40" s="1" t="n">
        <v>13.791</v>
      </c>
      <c r="N40" s="1" t="n">
        <v>13.693</v>
      </c>
      <c r="O40" s="12" t="n">
        <f aca="false">(M40+N40)/2</f>
        <v>13.742</v>
      </c>
      <c r="P40" s="1" t="n">
        <v>0.007</v>
      </c>
      <c r="R40" s="12" t="s">
        <v>922</v>
      </c>
      <c r="S40" s="1" t="s">
        <v>501</v>
      </c>
      <c r="T40" s="1" t="s">
        <v>502</v>
      </c>
    </row>
    <row r="41" customFormat="false" ht="12.1" hidden="false" customHeight="false" outlineLevel="0" collapsed="false">
      <c r="C41" s="7" t="n">
        <v>40016</v>
      </c>
      <c r="D41" s="2" t="n">
        <v>0.85650462962963</v>
      </c>
      <c r="E41" s="1" t="n">
        <v>60</v>
      </c>
      <c r="G41" s="2" t="n">
        <v>0.000347222222222222</v>
      </c>
      <c r="H41" s="2" t="n">
        <f aca="false">D41+G41</f>
        <v>0.856851851851852</v>
      </c>
      <c r="I41" s="8" t="n">
        <f aca="false">D41+G41</f>
        <v>0.856851851851852</v>
      </c>
      <c r="J41" s="1" t="s">
        <v>923</v>
      </c>
      <c r="K41" s="1" t="s">
        <v>131</v>
      </c>
      <c r="M41" s="1" t="n">
        <v>13.766</v>
      </c>
      <c r="N41" s="1" t="n">
        <v>13.692</v>
      </c>
      <c r="O41" s="12" t="n">
        <f aca="false">(M41+N41)/2</f>
        <v>13.729</v>
      </c>
      <c r="P41" s="1" t="n">
        <v>0.007</v>
      </c>
      <c r="R41" s="12" t="s">
        <v>924</v>
      </c>
      <c r="S41" s="1" t="s">
        <v>779</v>
      </c>
      <c r="T41" s="1" t="s">
        <v>753</v>
      </c>
    </row>
    <row r="42" customFormat="false" ht="12.1" hidden="false" customHeight="false" outlineLevel="0" collapsed="false">
      <c r="C42" s="7" t="n">
        <v>40016</v>
      </c>
      <c r="D42" s="2" t="n">
        <v>0.857280092592593</v>
      </c>
      <c r="E42" s="1" t="n">
        <v>60</v>
      </c>
      <c r="G42" s="2" t="n">
        <v>0.000347222222222222</v>
      </c>
      <c r="H42" s="2" t="n">
        <f aca="false">D42+G42</f>
        <v>0.857627314814815</v>
      </c>
      <c r="I42" s="8" t="n">
        <f aca="false">D42+G42</f>
        <v>0.857627314814815</v>
      </c>
      <c r="J42" s="1" t="s">
        <v>925</v>
      </c>
      <c r="K42" s="1" t="s">
        <v>131</v>
      </c>
      <c r="M42" s="1" t="n">
        <v>13.776</v>
      </c>
      <c r="N42" s="1" t="n">
        <v>13.705</v>
      </c>
      <c r="O42" s="12" t="n">
        <f aca="false">(M42+N42)/2</f>
        <v>13.7405</v>
      </c>
      <c r="P42" s="1" t="n">
        <v>0.008</v>
      </c>
      <c r="R42" s="12" t="s">
        <v>926</v>
      </c>
      <c r="S42" s="1" t="s">
        <v>875</v>
      </c>
      <c r="T42" s="1" t="s">
        <v>531</v>
      </c>
    </row>
    <row r="43" customFormat="false" ht="12.1" hidden="false" customHeight="false" outlineLevel="0" collapsed="false">
      <c r="C43" s="7" t="n">
        <v>40016</v>
      </c>
      <c r="D43" s="2" t="n">
        <v>0.858055555555556</v>
      </c>
      <c r="E43" s="1" t="n">
        <v>60</v>
      </c>
      <c r="G43" s="2" t="n">
        <v>0.000347222222222222</v>
      </c>
      <c r="H43" s="2" t="n">
        <f aca="false">D43+G43</f>
        <v>0.858402777777778</v>
      </c>
      <c r="I43" s="8" t="n">
        <f aca="false">D43+G43</f>
        <v>0.858402777777778</v>
      </c>
      <c r="J43" s="1" t="s">
        <v>927</v>
      </c>
      <c r="K43" s="1" t="s">
        <v>131</v>
      </c>
      <c r="M43" s="1" t="n">
        <v>13.851</v>
      </c>
      <c r="N43" s="1" t="n">
        <v>13.752</v>
      </c>
      <c r="O43" s="12" t="n">
        <f aca="false">(M43+N43)/2</f>
        <v>13.8015</v>
      </c>
      <c r="P43" s="1" t="n">
        <v>0.008</v>
      </c>
      <c r="R43" s="12" t="s">
        <v>928</v>
      </c>
      <c r="S43" s="1" t="s">
        <v>501</v>
      </c>
      <c r="T43" s="1" t="s">
        <v>502</v>
      </c>
    </row>
    <row r="44" customFormat="false" ht="12.1" hidden="false" customHeight="false" outlineLevel="0" collapsed="false">
      <c r="C44" s="7" t="n">
        <v>40016</v>
      </c>
      <c r="D44" s="2" t="n">
        <v>0.858819444444445</v>
      </c>
      <c r="E44" s="1" t="n">
        <v>60</v>
      </c>
      <c r="G44" s="2" t="n">
        <v>0.000347222222222222</v>
      </c>
      <c r="H44" s="2" t="n">
        <f aca="false">D44+G44</f>
        <v>0.859166666666667</v>
      </c>
      <c r="I44" s="8" t="n">
        <f aca="false">D44+G44</f>
        <v>0.859166666666667</v>
      </c>
      <c r="J44" s="1" t="s">
        <v>929</v>
      </c>
      <c r="K44" s="1" t="s">
        <v>131</v>
      </c>
      <c r="M44" s="1" t="n">
        <v>13.85</v>
      </c>
      <c r="N44" s="1" t="n">
        <v>13.754</v>
      </c>
      <c r="O44" s="12" t="n">
        <f aca="false">(M44+N44)/2</f>
        <v>13.802</v>
      </c>
      <c r="P44" s="1" t="n">
        <v>0.008</v>
      </c>
      <c r="R44" s="12" t="s">
        <v>930</v>
      </c>
      <c r="S44" s="1" t="s">
        <v>563</v>
      </c>
      <c r="T44" s="1" t="s">
        <v>564</v>
      </c>
    </row>
    <row r="45" customFormat="false" ht="12.1" hidden="false" customHeight="false" outlineLevel="0" collapsed="false">
      <c r="C45" s="7" t="n">
        <v>40016</v>
      </c>
      <c r="D45" s="2" t="n">
        <v>0.859594907407407</v>
      </c>
      <c r="E45" s="1" t="n">
        <v>60</v>
      </c>
      <c r="G45" s="2" t="n">
        <v>0.000347222222222222</v>
      </c>
      <c r="H45" s="2" t="n">
        <f aca="false">D45+G45</f>
        <v>0.85994212962963</v>
      </c>
      <c r="I45" s="8" t="n">
        <f aca="false">D45+G45</f>
        <v>0.85994212962963</v>
      </c>
      <c r="J45" s="1" t="s">
        <v>931</v>
      </c>
      <c r="K45" s="1" t="s">
        <v>131</v>
      </c>
      <c r="M45" s="1" t="n">
        <v>13.815</v>
      </c>
      <c r="N45" s="1" t="n">
        <v>13.731</v>
      </c>
      <c r="O45" s="12" t="n">
        <f aca="false">(M45+N45)/2</f>
        <v>13.773</v>
      </c>
      <c r="P45" s="1" t="n">
        <v>0.008</v>
      </c>
      <c r="R45" s="12" t="s">
        <v>850</v>
      </c>
      <c r="S45" s="1" t="s">
        <v>549</v>
      </c>
      <c r="T45" s="1" t="s">
        <v>550</v>
      </c>
    </row>
    <row r="46" customFormat="false" ht="12.1" hidden="false" customHeight="false" outlineLevel="0" collapsed="false">
      <c r="C46" s="7" t="n">
        <v>40016</v>
      </c>
      <c r="D46" s="2" t="n">
        <v>0.860358796296296</v>
      </c>
      <c r="E46" s="1" t="n">
        <v>60</v>
      </c>
      <c r="G46" s="2" t="n">
        <v>0.000347222222222222</v>
      </c>
      <c r="H46" s="2" t="n">
        <f aca="false">D46+G46</f>
        <v>0.860706018518519</v>
      </c>
      <c r="I46" s="8" t="n">
        <f aca="false">D46+G46</f>
        <v>0.860706018518519</v>
      </c>
      <c r="J46" s="1" t="s">
        <v>932</v>
      </c>
      <c r="K46" s="1" t="s">
        <v>131</v>
      </c>
      <c r="M46" s="1" t="n">
        <v>13.731</v>
      </c>
      <c r="N46" s="1" t="n">
        <v>13.651</v>
      </c>
      <c r="O46" s="12" t="n">
        <f aca="false">(M46+N46)/2</f>
        <v>13.691</v>
      </c>
      <c r="P46" s="1" t="n">
        <v>0.007</v>
      </c>
      <c r="R46" s="12" t="s">
        <v>537</v>
      </c>
      <c r="S46" s="1" t="s">
        <v>555</v>
      </c>
      <c r="T46" s="1" t="s">
        <v>556</v>
      </c>
    </row>
    <row r="47" customFormat="false" ht="12.1" hidden="false" customHeight="false" outlineLevel="0" collapsed="false">
      <c r="C47" s="7" t="n">
        <v>40016</v>
      </c>
      <c r="D47" s="2" t="n">
        <v>0.861134259259259</v>
      </c>
      <c r="E47" s="1" t="n">
        <v>60</v>
      </c>
      <c r="G47" s="2" t="n">
        <v>0.000347222222222222</v>
      </c>
      <c r="H47" s="2" t="n">
        <f aca="false">D47+G47</f>
        <v>0.861481481481482</v>
      </c>
      <c r="I47" s="8" t="n">
        <f aca="false">D47+G47</f>
        <v>0.861481481481482</v>
      </c>
      <c r="J47" s="1" t="s">
        <v>933</v>
      </c>
      <c r="K47" s="1" t="s">
        <v>131</v>
      </c>
      <c r="M47" s="1" t="n">
        <v>13.767</v>
      </c>
      <c r="N47" s="1" t="n">
        <v>13.68</v>
      </c>
      <c r="O47" s="12" t="n">
        <f aca="false">(M47+N47)/2</f>
        <v>13.7235</v>
      </c>
      <c r="P47" s="1" t="n">
        <v>0.007</v>
      </c>
      <c r="R47" s="12" t="s">
        <v>934</v>
      </c>
      <c r="S47" s="1" t="s">
        <v>535</v>
      </c>
      <c r="T47" s="1" t="s">
        <v>228</v>
      </c>
    </row>
    <row r="48" customFormat="false" ht="12.1" hidden="false" customHeight="false" outlineLevel="0" collapsed="false">
      <c r="C48" s="7" t="n">
        <v>40016</v>
      </c>
      <c r="D48" s="2" t="n">
        <v>0.861898148148148</v>
      </c>
      <c r="E48" s="1" t="n">
        <v>60</v>
      </c>
      <c r="G48" s="2" t="n">
        <v>0.000347222222222222</v>
      </c>
      <c r="H48" s="2" t="n">
        <f aca="false">D48+G48</f>
        <v>0.86224537037037</v>
      </c>
      <c r="I48" s="8" t="n">
        <f aca="false">D48+G48</f>
        <v>0.86224537037037</v>
      </c>
      <c r="J48" s="1" t="s">
        <v>935</v>
      </c>
      <c r="K48" s="1" t="s">
        <v>131</v>
      </c>
      <c r="M48" s="1" t="n">
        <v>13.757</v>
      </c>
      <c r="N48" s="1" t="n">
        <v>13.664</v>
      </c>
      <c r="O48" s="12" t="n">
        <f aca="false">(M48+N48)/2</f>
        <v>13.7105</v>
      </c>
      <c r="P48" s="1" t="n">
        <v>0.007</v>
      </c>
      <c r="R48" s="12" t="s">
        <v>936</v>
      </c>
      <c r="S48" s="1" t="s">
        <v>535</v>
      </c>
      <c r="T48" s="1" t="s">
        <v>228</v>
      </c>
    </row>
    <row r="49" customFormat="false" ht="12.1" hidden="false" customHeight="false" outlineLevel="0" collapsed="false">
      <c r="C49" s="7" t="n">
        <v>40016</v>
      </c>
      <c r="D49" s="2" t="n">
        <v>0.862673611111111</v>
      </c>
      <c r="E49" s="1" t="n">
        <v>60</v>
      </c>
      <c r="G49" s="2" t="n">
        <v>0.000347222222222222</v>
      </c>
      <c r="H49" s="2" t="n">
        <f aca="false">D49+G49</f>
        <v>0.863020833333333</v>
      </c>
      <c r="I49" s="8" t="n">
        <f aca="false">D49+G49</f>
        <v>0.863020833333333</v>
      </c>
      <c r="J49" s="1" t="s">
        <v>937</v>
      </c>
      <c r="K49" s="1" t="s">
        <v>131</v>
      </c>
      <c r="M49" s="1" t="n">
        <v>13.786</v>
      </c>
      <c r="N49" s="1" t="n">
        <v>13.71</v>
      </c>
      <c r="O49" s="12" t="n">
        <f aca="false">(M49+N49)/2</f>
        <v>13.748</v>
      </c>
      <c r="P49" s="1" t="n">
        <v>0.007</v>
      </c>
      <c r="R49" s="12" t="s">
        <v>938</v>
      </c>
      <c r="S49" s="1" t="s">
        <v>939</v>
      </c>
      <c r="T49" s="1" t="s">
        <v>854</v>
      </c>
    </row>
    <row r="50" customFormat="false" ht="12.1" hidden="false" customHeight="false" outlineLevel="0" collapsed="false">
      <c r="C50" s="7" t="n">
        <v>40016</v>
      </c>
      <c r="D50" s="2" t="n">
        <v>0.863449074074074</v>
      </c>
      <c r="E50" s="1" t="n">
        <v>60</v>
      </c>
      <c r="G50" s="2" t="n">
        <v>0.000347222222222222</v>
      </c>
      <c r="H50" s="2" t="n">
        <f aca="false">D50+G50</f>
        <v>0.863796296296296</v>
      </c>
      <c r="I50" s="8" t="n">
        <f aca="false">D50+G50</f>
        <v>0.863796296296296</v>
      </c>
      <c r="J50" s="1" t="s">
        <v>940</v>
      </c>
      <c r="K50" s="1" t="s">
        <v>131</v>
      </c>
      <c r="M50" s="1" t="n">
        <v>13.837</v>
      </c>
      <c r="N50" s="1" t="n">
        <v>13.749</v>
      </c>
      <c r="O50" s="12" t="n">
        <f aca="false">(M50+N50)/2</f>
        <v>13.793</v>
      </c>
      <c r="P50" s="1" t="n">
        <v>0.008</v>
      </c>
      <c r="R50" s="12" t="s">
        <v>941</v>
      </c>
      <c r="S50" s="1" t="s">
        <v>501</v>
      </c>
      <c r="T50" s="1" t="s">
        <v>502</v>
      </c>
    </row>
    <row r="51" customFormat="false" ht="12.1" hidden="false" customHeight="false" outlineLevel="0" collapsed="false">
      <c r="C51" s="7" t="n">
        <v>40016</v>
      </c>
      <c r="D51" s="2" t="n">
        <v>0.864212962962963</v>
      </c>
      <c r="E51" s="1" t="n">
        <v>60</v>
      </c>
      <c r="G51" s="2" t="n">
        <v>0.000347222222222222</v>
      </c>
      <c r="H51" s="2" t="n">
        <f aca="false">D51+G51</f>
        <v>0.864560185185185</v>
      </c>
      <c r="I51" s="8" t="n">
        <f aca="false">D51+G51</f>
        <v>0.864560185185185</v>
      </c>
      <c r="J51" s="1" t="s">
        <v>942</v>
      </c>
      <c r="K51" s="1" t="s">
        <v>131</v>
      </c>
      <c r="M51" s="1" t="n">
        <v>13.808</v>
      </c>
      <c r="N51" s="1" t="n">
        <v>13.722</v>
      </c>
      <c r="O51" s="12" t="n">
        <f aca="false">(M51+N51)/2</f>
        <v>13.765</v>
      </c>
      <c r="P51" s="1" t="n">
        <v>0.008</v>
      </c>
      <c r="R51" s="12" t="s">
        <v>897</v>
      </c>
      <c r="S51" s="1" t="s">
        <v>586</v>
      </c>
      <c r="T51" s="1" t="s">
        <v>587</v>
      </c>
    </row>
    <row r="52" customFormat="false" ht="12.1" hidden="false" customHeight="false" outlineLevel="0" collapsed="false">
      <c r="C52" s="7" t="n">
        <v>40016</v>
      </c>
      <c r="D52" s="2" t="n">
        <v>0.864988425925926</v>
      </c>
      <c r="E52" s="1" t="n">
        <v>60</v>
      </c>
      <c r="G52" s="2" t="n">
        <v>0.000347222222222222</v>
      </c>
      <c r="H52" s="2" t="n">
        <f aca="false">D52+G52</f>
        <v>0.865335648148148</v>
      </c>
      <c r="I52" s="8" t="n">
        <f aca="false">D52+G52</f>
        <v>0.865335648148148</v>
      </c>
      <c r="J52" s="1" t="s">
        <v>943</v>
      </c>
      <c r="K52" s="1" t="s">
        <v>131</v>
      </c>
      <c r="M52" s="1" t="n">
        <v>13.76</v>
      </c>
      <c r="N52" s="1" t="n">
        <v>13.676</v>
      </c>
      <c r="O52" s="12" t="n">
        <f aca="false">(M52+N52)/2</f>
        <v>13.718</v>
      </c>
      <c r="P52" s="1" t="n">
        <v>0.007</v>
      </c>
      <c r="R52" s="12" t="s">
        <v>189</v>
      </c>
      <c r="S52" s="1" t="s">
        <v>559</v>
      </c>
      <c r="T52" s="1" t="s">
        <v>560</v>
      </c>
    </row>
    <row r="53" customFormat="false" ht="12.1" hidden="false" customHeight="false" outlineLevel="0" collapsed="false">
      <c r="C53" s="7" t="n">
        <v>40016</v>
      </c>
      <c r="D53" s="2" t="n">
        <v>0.865752314814815</v>
      </c>
      <c r="E53" s="1" t="n">
        <v>60</v>
      </c>
      <c r="G53" s="2" t="n">
        <v>0.000347222222222222</v>
      </c>
      <c r="H53" s="2" t="n">
        <f aca="false">D53+G53</f>
        <v>0.866099537037037</v>
      </c>
      <c r="I53" s="8" t="n">
        <f aca="false">D53+G53</f>
        <v>0.866099537037037</v>
      </c>
      <c r="J53" s="1" t="s">
        <v>944</v>
      </c>
      <c r="K53" s="1" t="s">
        <v>131</v>
      </c>
      <c r="M53" s="1" t="n">
        <v>13.755</v>
      </c>
      <c r="N53" s="1" t="n">
        <v>13.671</v>
      </c>
      <c r="O53" s="12" t="n">
        <f aca="false">(M53+N53)/2</f>
        <v>13.713</v>
      </c>
      <c r="P53" s="1" t="n">
        <v>0.007</v>
      </c>
      <c r="R53" s="12" t="s">
        <v>189</v>
      </c>
      <c r="S53" s="1" t="s">
        <v>591</v>
      </c>
      <c r="T53" s="1" t="s">
        <v>592</v>
      </c>
    </row>
    <row r="54" customFormat="false" ht="12.1" hidden="false" customHeight="false" outlineLevel="0" collapsed="false">
      <c r="C54" s="7" t="n">
        <v>40016</v>
      </c>
      <c r="D54" s="2" t="n">
        <v>0.866527777777778</v>
      </c>
      <c r="E54" s="1" t="n">
        <v>60</v>
      </c>
      <c r="G54" s="2" t="n">
        <v>0.000347222222222222</v>
      </c>
      <c r="H54" s="2" t="n">
        <f aca="false">D54+G54</f>
        <v>0.866875</v>
      </c>
      <c r="I54" s="8" t="n">
        <f aca="false">D54+G54</f>
        <v>0.866875</v>
      </c>
      <c r="J54" s="1" t="s">
        <v>945</v>
      </c>
      <c r="K54" s="1" t="s">
        <v>131</v>
      </c>
      <c r="M54" s="1" t="n">
        <v>13.773</v>
      </c>
      <c r="N54" s="1" t="n">
        <v>13.701</v>
      </c>
      <c r="O54" s="12" t="n">
        <f aca="false">(M54+N54)/2</f>
        <v>13.737</v>
      </c>
      <c r="P54" s="1" t="n">
        <v>0.007</v>
      </c>
      <c r="R54" s="12" t="s">
        <v>946</v>
      </c>
      <c r="S54" s="1" t="s">
        <v>591</v>
      </c>
      <c r="T54" s="1" t="s">
        <v>592</v>
      </c>
    </row>
    <row r="55" customFormat="false" ht="12.1" hidden="false" customHeight="false" outlineLevel="0" collapsed="false">
      <c r="C55" s="7" t="n">
        <v>40016</v>
      </c>
      <c r="D55" s="2" t="n">
        <v>0.867303240740741</v>
      </c>
      <c r="E55" s="1" t="n">
        <v>60</v>
      </c>
      <c r="G55" s="2" t="n">
        <v>0.000347222222222222</v>
      </c>
      <c r="H55" s="2" t="n">
        <f aca="false">D55+G55</f>
        <v>0.867650462962963</v>
      </c>
      <c r="I55" s="8" t="n">
        <f aca="false">D55+G55</f>
        <v>0.867650462962963</v>
      </c>
      <c r="J55" s="1" t="s">
        <v>947</v>
      </c>
      <c r="K55" s="1" t="s">
        <v>131</v>
      </c>
      <c r="M55" s="1" t="n">
        <v>13.763</v>
      </c>
      <c r="N55" s="1" t="n">
        <v>13.675</v>
      </c>
      <c r="O55" s="12" t="n">
        <f aca="false">(M55+N55)/2</f>
        <v>13.719</v>
      </c>
      <c r="P55" s="1" t="n">
        <v>0.007</v>
      </c>
      <c r="R55" s="12" t="s">
        <v>178</v>
      </c>
      <c r="S55" s="1" t="s">
        <v>498</v>
      </c>
      <c r="T55" s="1" t="s">
        <v>499</v>
      </c>
    </row>
    <row r="56" customFormat="false" ht="12.1" hidden="false" customHeight="false" outlineLevel="0" collapsed="false">
      <c r="C56" s="7" t="n">
        <v>40016</v>
      </c>
      <c r="D56" s="2" t="n">
        <v>0.86806712962963</v>
      </c>
      <c r="E56" s="1" t="n">
        <v>60</v>
      </c>
      <c r="G56" s="2" t="n">
        <v>0.000347222222222222</v>
      </c>
      <c r="H56" s="2" t="n">
        <f aca="false">D56+G56</f>
        <v>0.868414351851852</v>
      </c>
      <c r="I56" s="8" t="n">
        <f aca="false">D56+G56</f>
        <v>0.868414351851852</v>
      </c>
      <c r="J56" s="1" t="s">
        <v>948</v>
      </c>
      <c r="K56" s="1" t="s">
        <v>131</v>
      </c>
      <c r="M56" s="1" t="n">
        <v>13.751</v>
      </c>
      <c r="N56" s="1" t="n">
        <v>13.683</v>
      </c>
      <c r="O56" s="12" t="n">
        <f aca="false">(M56+N56)/2</f>
        <v>13.717</v>
      </c>
      <c r="P56" s="1" t="n">
        <v>0.007</v>
      </c>
      <c r="R56" s="12" t="s">
        <v>178</v>
      </c>
      <c r="S56" s="1" t="s">
        <v>949</v>
      </c>
      <c r="T56" s="1" t="s">
        <v>590</v>
      </c>
    </row>
    <row r="57" customFormat="false" ht="12.1" hidden="false" customHeight="false" outlineLevel="0" collapsed="false">
      <c r="C57" s="7" t="n">
        <v>40016</v>
      </c>
      <c r="D57" s="2" t="n">
        <v>0.868842592592593</v>
      </c>
      <c r="E57" s="1" t="n">
        <v>60</v>
      </c>
      <c r="G57" s="2" t="n">
        <v>0.000347222222222222</v>
      </c>
      <c r="H57" s="2" t="n">
        <f aca="false">D57+G57</f>
        <v>0.869189814814815</v>
      </c>
      <c r="I57" s="8" t="n">
        <f aca="false">D57+G57</f>
        <v>0.869189814814815</v>
      </c>
      <c r="J57" s="1" t="s">
        <v>950</v>
      </c>
      <c r="K57" s="1" t="s">
        <v>131</v>
      </c>
      <c r="M57" s="1" t="n">
        <v>13.727</v>
      </c>
      <c r="N57" s="1" t="n">
        <v>13.656</v>
      </c>
      <c r="O57" s="12" t="n">
        <f aca="false">(M57+N57)/2</f>
        <v>13.6915</v>
      </c>
      <c r="P57" s="1" t="n">
        <v>0.007</v>
      </c>
      <c r="R57" s="12" t="s">
        <v>846</v>
      </c>
      <c r="S57" s="1" t="s">
        <v>591</v>
      </c>
      <c r="T57" s="1" t="s">
        <v>592</v>
      </c>
    </row>
    <row r="58" customFormat="false" ht="12.1" hidden="false" customHeight="false" outlineLevel="0" collapsed="false">
      <c r="C58" s="7" t="n">
        <v>40016</v>
      </c>
      <c r="D58" s="2" t="n">
        <v>0.869618055555556</v>
      </c>
      <c r="E58" s="1" t="n">
        <v>60</v>
      </c>
      <c r="G58" s="2" t="n">
        <v>0.000347222222222222</v>
      </c>
      <c r="H58" s="2" t="n">
        <f aca="false">D58+G58</f>
        <v>0.869965277777778</v>
      </c>
      <c r="I58" s="8" t="n">
        <f aca="false">D58+G58</f>
        <v>0.869965277777778</v>
      </c>
      <c r="J58" s="1" t="s">
        <v>951</v>
      </c>
      <c r="K58" s="1" t="s">
        <v>131</v>
      </c>
      <c r="M58" s="1" t="n">
        <v>13.714</v>
      </c>
      <c r="N58" s="1" t="n">
        <v>13.629</v>
      </c>
      <c r="O58" s="12" t="n">
        <f aca="false">(M58+N58)/2</f>
        <v>13.6715</v>
      </c>
      <c r="P58" s="1" t="n">
        <v>0.007</v>
      </c>
      <c r="R58" s="12" t="s">
        <v>952</v>
      </c>
      <c r="S58" s="1" t="s">
        <v>591</v>
      </c>
      <c r="T58" s="1" t="s">
        <v>592</v>
      </c>
    </row>
    <row r="59" customFormat="false" ht="12.1" hidden="false" customHeight="false" outlineLevel="0" collapsed="false">
      <c r="C59" s="7" t="n">
        <v>40016</v>
      </c>
      <c r="D59" s="2" t="n">
        <v>0.870381944444445</v>
      </c>
      <c r="E59" s="1" t="n">
        <v>60</v>
      </c>
      <c r="G59" s="2" t="n">
        <v>0.000347222222222222</v>
      </c>
      <c r="H59" s="2" t="n">
        <f aca="false">D59+G59</f>
        <v>0.870729166666667</v>
      </c>
      <c r="I59" s="8" t="n">
        <f aca="false">D59+G59</f>
        <v>0.870729166666667</v>
      </c>
      <c r="J59" s="1" t="s">
        <v>953</v>
      </c>
      <c r="K59" s="1" t="s">
        <v>131</v>
      </c>
      <c r="M59" s="1" t="n">
        <v>13.725</v>
      </c>
      <c r="N59" s="1" t="n">
        <v>13.648</v>
      </c>
      <c r="O59" s="12" t="n">
        <f aca="false">(M59+N59)/2</f>
        <v>13.6865</v>
      </c>
      <c r="P59" s="1" t="n">
        <v>0.007</v>
      </c>
      <c r="R59" s="12" t="s">
        <v>606</v>
      </c>
      <c r="S59" s="1" t="s">
        <v>559</v>
      </c>
      <c r="T59" s="1" t="s">
        <v>560</v>
      </c>
    </row>
    <row r="60" customFormat="false" ht="12.1" hidden="false" customHeight="false" outlineLevel="0" collapsed="false">
      <c r="C60" s="7" t="n">
        <v>40016</v>
      </c>
      <c r="D60" s="2" t="n">
        <v>0.871157407407407</v>
      </c>
      <c r="E60" s="1" t="n">
        <v>60</v>
      </c>
      <c r="G60" s="2" t="n">
        <v>0.000347222222222222</v>
      </c>
      <c r="H60" s="2" t="n">
        <f aca="false">D60+G60</f>
        <v>0.87150462962963</v>
      </c>
      <c r="I60" s="8" t="n">
        <f aca="false">D60+G60</f>
        <v>0.87150462962963</v>
      </c>
      <c r="J60" s="1" t="s">
        <v>954</v>
      </c>
      <c r="K60" s="1" t="s">
        <v>131</v>
      </c>
      <c r="M60" s="1" t="n">
        <v>13.754</v>
      </c>
      <c r="N60" s="1" t="n">
        <v>13.689</v>
      </c>
      <c r="O60" s="12" t="n">
        <f aca="false">(M60+N60)/2</f>
        <v>13.7215</v>
      </c>
      <c r="P60" s="1" t="n">
        <v>0.007</v>
      </c>
      <c r="R60" s="12" t="s">
        <v>178</v>
      </c>
      <c r="S60" s="1" t="s">
        <v>939</v>
      </c>
      <c r="T60" s="1" t="s">
        <v>854</v>
      </c>
    </row>
    <row r="61" customFormat="false" ht="12.1" hidden="false" customHeight="false" outlineLevel="0" collapsed="false">
      <c r="C61" s="7" t="n">
        <v>40016</v>
      </c>
      <c r="D61" s="2" t="n">
        <v>0.87193287037037</v>
      </c>
      <c r="E61" s="1" t="n">
        <v>60</v>
      </c>
      <c r="G61" s="2" t="n">
        <v>0.000347222222222222</v>
      </c>
      <c r="H61" s="2" t="n">
        <f aca="false">D61+G61</f>
        <v>0.872280092592593</v>
      </c>
      <c r="I61" s="8" t="n">
        <f aca="false">D61+G61</f>
        <v>0.872280092592593</v>
      </c>
      <c r="J61" s="1" t="s">
        <v>955</v>
      </c>
      <c r="K61" s="1" t="s">
        <v>131</v>
      </c>
      <c r="M61" s="1" t="n">
        <v>13.678</v>
      </c>
      <c r="N61" s="1" t="n">
        <v>13.601</v>
      </c>
      <c r="O61" s="12" t="n">
        <f aca="false">(M61+N61)/2</f>
        <v>13.6395</v>
      </c>
      <c r="P61" s="1" t="n">
        <v>0.007</v>
      </c>
      <c r="R61" s="12" t="s">
        <v>547</v>
      </c>
      <c r="S61" s="1" t="s">
        <v>586</v>
      </c>
      <c r="T61" s="1" t="s">
        <v>587</v>
      </c>
    </row>
    <row r="62" customFormat="false" ht="12.1" hidden="false" customHeight="false" outlineLevel="0" collapsed="false">
      <c r="C62" s="7" t="n">
        <v>40016</v>
      </c>
      <c r="D62" s="2" t="n">
        <v>0.872696759259259</v>
      </c>
      <c r="E62" s="1" t="n">
        <v>60</v>
      </c>
      <c r="G62" s="2" t="n">
        <v>0.000347222222222222</v>
      </c>
      <c r="H62" s="2" t="n">
        <f aca="false">D62+G62</f>
        <v>0.873043981481481</v>
      </c>
      <c r="I62" s="8" t="n">
        <f aca="false">D62+G62</f>
        <v>0.873043981481481</v>
      </c>
      <c r="J62" s="1" t="s">
        <v>956</v>
      </c>
      <c r="K62" s="1" t="s">
        <v>131</v>
      </c>
      <c r="M62" s="1" t="n">
        <v>13.641</v>
      </c>
      <c r="N62" s="1" t="n">
        <v>13.545</v>
      </c>
      <c r="O62" s="12" t="n">
        <f aca="false">(M62+N62)/2</f>
        <v>13.593</v>
      </c>
      <c r="P62" s="1" t="n">
        <v>0.007</v>
      </c>
      <c r="R62" s="12" t="s">
        <v>957</v>
      </c>
      <c r="S62" s="1" t="s">
        <v>549</v>
      </c>
      <c r="T62" s="1" t="s">
        <v>550</v>
      </c>
    </row>
    <row r="63" customFormat="false" ht="12.1" hidden="false" customHeight="false" outlineLevel="0" collapsed="false">
      <c r="C63" s="7" t="n">
        <v>40016</v>
      </c>
      <c r="D63" s="2" t="n">
        <v>0.873472222222222</v>
      </c>
      <c r="E63" s="1" t="n">
        <v>60</v>
      </c>
      <c r="G63" s="2" t="n">
        <v>0.000347222222222222</v>
      </c>
      <c r="H63" s="2" t="n">
        <f aca="false">D63+G63</f>
        <v>0.873819444444445</v>
      </c>
      <c r="I63" s="8" t="n">
        <f aca="false">D63+G63</f>
        <v>0.873819444444445</v>
      </c>
      <c r="J63" s="1" t="s">
        <v>958</v>
      </c>
      <c r="K63" s="1" t="s">
        <v>131</v>
      </c>
      <c r="M63" s="1" t="n">
        <v>13.66</v>
      </c>
      <c r="N63" s="1" t="n">
        <v>13.562</v>
      </c>
      <c r="O63" s="12" t="n">
        <f aca="false">(M63+N63)/2</f>
        <v>13.611</v>
      </c>
      <c r="P63" s="1" t="n">
        <v>0.007</v>
      </c>
      <c r="R63" s="12" t="s">
        <v>959</v>
      </c>
      <c r="S63" s="1" t="s">
        <v>541</v>
      </c>
      <c r="T63" s="1" t="s">
        <v>542</v>
      </c>
    </row>
    <row r="64" customFormat="false" ht="12.1" hidden="false" customHeight="false" outlineLevel="0" collapsed="false">
      <c r="C64" s="7" t="n">
        <v>40016</v>
      </c>
      <c r="D64" s="2" t="n">
        <v>0.874247685185185</v>
      </c>
      <c r="E64" s="1" t="n">
        <v>60</v>
      </c>
      <c r="G64" s="2" t="n">
        <v>0.000347222222222222</v>
      </c>
      <c r="H64" s="2" t="n">
        <f aca="false">D64+G64</f>
        <v>0.874594907407407</v>
      </c>
      <c r="I64" s="8" t="n">
        <f aca="false">D64+G64</f>
        <v>0.874594907407407</v>
      </c>
      <c r="J64" s="1" t="s">
        <v>960</v>
      </c>
      <c r="K64" s="1" t="s">
        <v>131</v>
      </c>
      <c r="M64" s="1" t="n">
        <v>13.703</v>
      </c>
      <c r="N64" s="1" t="n">
        <v>13.603</v>
      </c>
      <c r="O64" s="12" t="n">
        <f aca="false">(M64+N64)/2</f>
        <v>13.653</v>
      </c>
      <c r="P64" s="1" t="n">
        <v>0.007</v>
      </c>
      <c r="R64" s="12" t="s">
        <v>542</v>
      </c>
      <c r="S64" s="1" t="s">
        <v>559</v>
      </c>
      <c r="T64" s="1" t="s">
        <v>560</v>
      </c>
    </row>
    <row r="65" customFormat="false" ht="12.1" hidden="false" customHeight="false" outlineLevel="0" collapsed="false">
      <c r="C65" s="7" t="n">
        <v>40016</v>
      </c>
      <c r="D65" s="2" t="n">
        <v>0.875011574074074</v>
      </c>
      <c r="E65" s="1" t="n">
        <v>60</v>
      </c>
      <c r="G65" s="2" t="n">
        <v>0.000347222222222222</v>
      </c>
      <c r="H65" s="2" t="n">
        <f aca="false">D65+G65</f>
        <v>0.875358796296296</v>
      </c>
      <c r="I65" s="8" t="n">
        <f aca="false">D65+G65</f>
        <v>0.875358796296296</v>
      </c>
      <c r="J65" s="1" t="s">
        <v>961</v>
      </c>
      <c r="K65" s="1" t="s">
        <v>131</v>
      </c>
      <c r="M65" s="1" t="n">
        <v>13.715</v>
      </c>
      <c r="N65" s="1" t="n">
        <v>13.649</v>
      </c>
      <c r="O65" s="12" t="n">
        <f aca="false">(M65+N65)/2</f>
        <v>13.682</v>
      </c>
      <c r="P65" s="1" t="n">
        <v>0.007</v>
      </c>
      <c r="R65" s="12" t="s">
        <v>962</v>
      </c>
      <c r="S65" s="1" t="s">
        <v>875</v>
      </c>
      <c r="T65" s="1" t="s">
        <v>531</v>
      </c>
    </row>
    <row r="66" customFormat="false" ht="12.1" hidden="false" customHeight="false" outlineLevel="0" collapsed="false">
      <c r="C66" s="7" t="n">
        <v>40016</v>
      </c>
      <c r="D66" s="2" t="n">
        <v>0.875787037037037</v>
      </c>
      <c r="E66" s="1" t="n">
        <v>60</v>
      </c>
      <c r="G66" s="2" t="n">
        <v>0.000347222222222222</v>
      </c>
      <c r="H66" s="2" t="n">
        <f aca="false">D66+G66</f>
        <v>0.876134259259259</v>
      </c>
      <c r="I66" s="8" t="n">
        <f aca="false">D66+G66</f>
        <v>0.876134259259259</v>
      </c>
      <c r="J66" s="1" t="s">
        <v>963</v>
      </c>
      <c r="K66" s="1" t="s">
        <v>131</v>
      </c>
      <c r="M66" s="1" t="n">
        <v>13.696</v>
      </c>
      <c r="N66" s="1" t="n">
        <v>13.614</v>
      </c>
      <c r="O66" s="12" t="n">
        <f aca="false">(M66+N66)/2</f>
        <v>13.655</v>
      </c>
      <c r="P66" s="1" t="n">
        <v>0.007</v>
      </c>
      <c r="R66" s="12" t="s">
        <v>560</v>
      </c>
      <c r="S66" s="1" t="s">
        <v>546</v>
      </c>
      <c r="T66" s="1" t="s">
        <v>547</v>
      </c>
    </row>
    <row r="67" customFormat="false" ht="12.1" hidden="false" customHeight="false" outlineLevel="0" collapsed="false">
      <c r="C67" s="7" t="n">
        <v>40016</v>
      </c>
      <c r="D67" s="2" t="n">
        <v>0.8765625</v>
      </c>
      <c r="E67" s="1" t="n">
        <v>60</v>
      </c>
      <c r="G67" s="2" t="n">
        <v>0.000347222222222222</v>
      </c>
      <c r="H67" s="2" t="n">
        <f aca="false">D67+G67</f>
        <v>0.876909722222222</v>
      </c>
      <c r="I67" s="8" t="n">
        <f aca="false">D67+G67</f>
        <v>0.876909722222222</v>
      </c>
      <c r="J67" s="1" t="s">
        <v>964</v>
      </c>
      <c r="K67" s="1" t="s">
        <v>131</v>
      </c>
      <c r="M67" s="1" t="n">
        <v>13.614</v>
      </c>
      <c r="N67" s="1" t="n">
        <v>13.542</v>
      </c>
      <c r="O67" s="12" t="n">
        <f aca="false">(M67+N67)/2</f>
        <v>13.578</v>
      </c>
      <c r="P67" s="1" t="n">
        <v>0.007</v>
      </c>
      <c r="R67" s="12" t="s">
        <v>504</v>
      </c>
      <c r="S67" s="1" t="s">
        <v>563</v>
      </c>
      <c r="T67" s="1" t="s">
        <v>564</v>
      </c>
    </row>
    <row r="68" customFormat="false" ht="12.1" hidden="false" customHeight="false" outlineLevel="0" collapsed="false">
      <c r="C68" s="7" t="n">
        <v>40016</v>
      </c>
      <c r="D68" s="2" t="n">
        <v>0.877326388888889</v>
      </c>
      <c r="E68" s="1" t="n">
        <v>60</v>
      </c>
      <c r="G68" s="2" t="n">
        <v>0.000347222222222222</v>
      </c>
      <c r="H68" s="2" t="n">
        <f aca="false">D68+G68</f>
        <v>0.877673611111111</v>
      </c>
      <c r="I68" s="8" t="n">
        <f aca="false">D68+G68</f>
        <v>0.877673611111111</v>
      </c>
      <c r="J68" s="1" t="s">
        <v>965</v>
      </c>
      <c r="K68" s="1" t="s">
        <v>131</v>
      </c>
      <c r="M68" s="1" t="n">
        <v>13.585</v>
      </c>
      <c r="N68" s="1" t="n">
        <v>13.489</v>
      </c>
      <c r="O68" s="12" t="n">
        <f aca="false">(M68+N68)/2</f>
        <v>13.537</v>
      </c>
      <c r="P68" s="1" t="n">
        <v>0.007</v>
      </c>
      <c r="R68" s="12" t="s">
        <v>891</v>
      </c>
      <c r="S68" s="1" t="s">
        <v>549</v>
      </c>
      <c r="T68" s="1" t="s">
        <v>550</v>
      </c>
    </row>
    <row r="69" customFormat="false" ht="12.1" hidden="false" customHeight="false" outlineLevel="0" collapsed="false">
      <c r="C69" s="7" t="n">
        <v>40016</v>
      </c>
      <c r="D69" s="2" t="n">
        <v>0.878101851851852</v>
      </c>
      <c r="E69" s="1" t="n">
        <v>60</v>
      </c>
      <c r="G69" s="2" t="n">
        <v>0.000347222222222222</v>
      </c>
      <c r="H69" s="2" t="n">
        <f aca="false">D69+G69</f>
        <v>0.878449074074074</v>
      </c>
      <c r="I69" s="8" t="n">
        <f aca="false">D69+G69</f>
        <v>0.878449074074074</v>
      </c>
      <c r="J69" s="1" t="s">
        <v>966</v>
      </c>
      <c r="K69" s="1" t="s">
        <v>131</v>
      </c>
      <c r="M69" s="1" t="n">
        <v>13.552</v>
      </c>
      <c r="N69" s="1" t="n">
        <v>13.47</v>
      </c>
      <c r="O69" s="12" t="n">
        <f aca="false">(M69+N69)/2</f>
        <v>13.511</v>
      </c>
      <c r="P69" s="1" t="n">
        <v>0.006</v>
      </c>
      <c r="R69" s="12" t="s">
        <v>967</v>
      </c>
      <c r="S69" s="1" t="s">
        <v>586</v>
      </c>
      <c r="T69" s="1" t="s">
        <v>587</v>
      </c>
    </row>
    <row r="70" customFormat="false" ht="12.1" hidden="false" customHeight="false" outlineLevel="0" collapsed="false">
      <c r="C70" s="7" t="n">
        <v>40016</v>
      </c>
      <c r="D70" s="2" t="n">
        <v>0.878877314814815</v>
      </c>
      <c r="E70" s="1" t="n">
        <v>60</v>
      </c>
      <c r="G70" s="2" t="n">
        <v>0.000347222222222222</v>
      </c>
      <c r="H70" s="2" t="n">
        <f aca="false">D70+G70</f>
        <v>0.879224537037037</v>
      </c>
      <c r="I70" s="8" t="n">
        <f aca="false">D70+G70</f>
        <v>0.879224537037037</v>
      </c>
      <c r="J70" s="1" t="s">
        <v>968</v>
      </c>
      <c r="K70" s="1" t="s">
        <v>131</v>
      </c>
      <c r="M70" s="1" t="n">
        <v>13.595</v>
      </c>
      <c r="N70" s="1" t="n">
        <v>13.504</v>
      </c>
      <c r="O70" s="12" t="n">
        <f aca="false">(M70+N70)/2</f>
        <v>13.5495</v>
      </c>
      <c r="P70" s="1" t="n">
        <v>0.007</v>
      </c>
      <c r="R70" s="12" t="s">
        <v>546</v>
      </c>
      <c r="S70" s="1" t="s">
        <v>559</v>
      </c>
      <c r="T70" s="1" t="s">
        <v>560</v>
      </c>
    </row>
    <row r="71" customFormat="false" ht="12.1" hidden="false" customHeight="false" outlineLevel="0" collapsed="false">
      <c r="C71" s="7" t="n">
        <v>40016</v>
      </c>
      <c r="D71" s="2" t="n">
        <v>0.879652777777778</v>
      </c>
      <c r="E71" s="1" t="n">
        <v>60</v>
      </c>
      <c r="G71" s="2" t="n">
        <v>0.000347222222222222</v>
      </c>
      <c r="H71" s="2" t="n">
        <f aca="false">D71+G71</f>
        <v>0.88</v>
      </c>
      <c r="I71" s="8" t="n">
        <f aca="false">D71+G71</f>
        <v>0.88</v>
      </c>
      <c r="J71" s="1" t="s">
        <v>969</v>
      </c>
      <c r="K71" s="1" t="s">
        <v>131</v>
      </c>
      <c r="M71" s="1" t="n">
        <v>13.552</v>
      </c>
      <c r="N71" s="1" t="n">
        <v>13.46</v>
      </c>
      <c r="O71" s="12" t="n">
        <f aca="false">(M71+N71)/2</f>
        <v>13.506</v>
      </c>
      <c r="P71" s="1" t="n">
        <v>0.006</v>
      </c>
      <c r="R71" s="12" t="s">
        <v>816</v>
      </c>
      <c r="S71" s="1" t="s">
        <v>563</v>
      </c>
      <c r="T71" s="1" t="s">
        <v>564</v>
      </c>
    </row>
    <row r="72" customFormat="false" ht="12.1" hidden="false" customHeight="false" outlineLevel="0" collapsed="false">
      <c r="C72" s="7" t="n">
        <v>40016</v>
      </c>
      <c r="D72" s="2" t="n">
        <v>0.880416666666667</v>
      </c>
      <c r="E72" s="1" t="n">
        <v>60</v>
      </c>
      <c r="G72" s="2" t="n">
        <v>0.000347222222222222</v>
      </c>
      <c r="H72" s="2" t="n">
        <f aca="false">D72+G72</f>
        <v>0.880763888888889</v>
      </c>
      <c r="I72" s="8" t="n">
        <f aca="false">D72+G72</f>
        <v>0.880763888888889</v>
      </c>
      <c r="J72" s="1" t="s">
        <v>970</v>
      </c>
      <c r="K72" s="1" t="s">
        <v>131</v>
      </c>
      <c r="M72" s="1" t="n">
        <v>13.536</v>
      </c>
      <c r="N72" s="1" t="n">
        <v>13.468</v>
      </c>
      <c r="O72" s="12" t="n">
        <f aca="false">(M72+N72)/2</f>
        <v>13.502</v>
      </c>
      <c r="P72" s="1" t="n">
        <v>0.006</v>
      </c>
      <c r="R72" s="12" t="s">
        <v>971</v>
      </c>
      <c r="S72" s="1" t="s">
        <v>949</v>
      </c>
      <c r="T72" s="1" t="s">
        <v>590</v>
      </c>
    </row>
    <row r="73" customFormat="false" ht="12.1" hidden="false" customHeight="false" outlineLevel="0" collapsed="false">
      <c r="C73" s="7" t="n">
        <v>40016</v>
      </c>
      <c r="D73" s="2" t="n">
        <v>0.88119212962963</v>
      </c>
      <c r="E73" s="1" t="n">
        <v>60</v>
      </c>
      <c r="G73" s="2" t="n">
        <v>0.000347222222222222</v>
      </c>
      <c r="H73" s="2" t="n">
        <f aca="false">D73+G73</f>
        <v>0.881539351851852</v>
      </c>
      <c r="I73" s="8" t="n">
        <f aca="false">D73+G73</f>
        <v>0.881539351851852</v>
      </c>
      <c r="J73" s="1" t="s">
        <v>972</v>
      </c>
      <c r="K73" s="1" t="s">
        <v>131</v>
      </c>
      <c r="M73" s="1" t="n">
        <v>13.562</v>
      </c>
      <c r="N73" s="1" t="n">
        <v>13.493</v>
      </c>
      <c r="O73" s="12" t="n">
        <f aca="false">(M73+N73)/2</f>
        <v>13.5275</v>
      </c>
      <c r="P73" s="1" t="n">
        <v>0.006</v>
      </c>
      <c r="R73" s="12" t="s">
        <v>559</v>
      </c>
      <c r="S73" s="1" t="s">
        <v>939</v>
      </c>
      <c r="T73" s="1" t="s">
        <v>854</v>
      </c>
    </row>
    <row r="74" customFormat="false" ht="12.1" hidden="false" customHeight="false" outlineLevel="0" collapsed="false">
      <c r="C74" s="7" t="n">
        <v>40016</v>
      </c>
      <c r="D74" s="2" t="n">
        <v>0.881967592592593</v>
      </c>
      <c r="E74" s="1" t="n">
        <v>60</v>
      </c>
      <c r="G74" s="2" t="n">
        <v>0.000347222222222222</v>
      </c>
      <c r="H74" s="2" t="n">
        <f aca="false">D74+G74</f>
        <v>0.882314814814815</v>
      </c>
      <c r="I74" s="8" t="n">
        <f aca="false">D74+G74</f>
        <v>0.882314814814815</v>
      </c>
      <c r="J74" s="1" t="s">
        <v>973</v>
      </c>
      <c r="K74" s="1" t="s">
        <v>131</v>
      </c>
      <c r="M74" s="1" t="n">
        <v>13.551</v>
      </c>
      <c r="N74" s="1" t="n">
        <v>13.467</v>
      </c>
      <c r="O74" s="12" t="n">
        <f aca="false">(M74+N74)/2</f>
        <v>13.509</v>
      </c>
      <c r="P74" s="1" t="n">
        <v>0.006</v>
      </c>
      <c r="R74" s="12" t="s">
        <v>974</v>
      </c>
      <c r="S74" s="1" t="s">
        <v>498</v>
      </c>
      <c r="T74" s="1" t="s">
        <v>499</v>
      </c>
    </row>
    <row r="75" customFormat="false" ht="12.1" hidden="false" customHeight="false" outlineLevel="0" collapsed="false">
      <c r="C75" s="7" t="n">
        <v>40016</v>
      </c>
      <c r="D75" s="2" t="n">
        <v>0.882743055555556</v>
      </c>
      <c r="E75" s="1" t="n">
        <v>60</v>
      </c>
      <c r="G75" s="2" t="n">
        <v>0.000347222222222222</v>
      </c>
      <c r="H75" s="2" t="n">
        <f aca="false">D75+G75</f>
        <v>0.883090277777778</v>
      </c>
      <c r="I75" s="8" t="n">
        <f aca="false">D75+G75</f>
        <v>0.883090277777778</v>
      </c>
      <c r="J75" s="1" t="s">
        <v>975</v>
      </c>
      <c r="K75" s="1" t="s">
        <v>131</v>
      </c>
      <c r="M75" s="1" t="n">
        <v>13.608</v>
      </c>
      <c r="N75" s="1" t="n">
        <v>13.516</v>
      </c>
      <c r="O75" s="12" t="n">
        <f aca="false">(M75+N75)/2</f>
        <v>13.562</v>
      </c>
      <c r="P75" s="1" t="n">
        <v>0.007</v>
      </c>
      <c r="R75" s="12" t="s">
        <v>302</v>
      </c>
      <c r="S75" s="1" t="s">
        <v>535</v>
      </c>
      <c r="T75" s="1" t="s">
        <v>228</v>
      </c>
    </row>
    <row r="76" customFormat="false" ht="12.1" hidden="false" customHeight="false" outlineLevel="0" collapsed="false">
      <c r="C76" s="7" t="n">
        <v>40016</v>
      </c>
      <c r="D76" s="2" t="n">
        <v>0.883506944444444</v>
      </c>
      <c r="E76" s="1" t="n">
        <v>60</v>
      </c>
      <c r="G76" s="2" t="n">
        <v>0.000347222222222222</v>
      </c>
      <c r="H76" s="2" t="n">
        <f aca="false">D76+G76</f>
        <v>0.883854166666667</v>
      </c>
      <c r="I76" s="8" t="n">
        <f aca="false">D76+G76</f>
        <v>0.883854166666667</v>
      </c>
      <c r="J76" s="1" t="s">
        <v>976</v>
      </c>
      <c r="K76" s="1" t="s">
        <v>131</v>
      </c>
      <c r="M76" s="1" t="n">
        <v>13.63</v>
      </c>
      <c r="N76" s="1" t="n">
        <v>13.543</v>
      </c>
      <c r="O76" s="12" t="n">
        <f aca="false">(M76+N76)/2</f>
        <v>13.5865</v>
      </c>
      <c r="P76" s="1" t="n">
        <v>0.007</v>
      </c>
      <c r="R76" s="12" t="s">
        <v>758</v>
      </c>
      <c r="S76" s="1" t="s">
        <v>555</v>
      </c>
      <c r="T76" s="1" t="s">
        <v>556</v>
      </c>
    </row>
    <row r="77" customFormat="false" ht="12.1" hidden="false" customHeight="false" outlineLevel="0" collapsed="false">
      <c r="C77" s="7" t="n">
        <v>40016</v>
      </c>
      <c r="D77" s="2" t="n">
        <v>0.884282407407408</v>
      </c>
      <c r="E77" s="1" t="n">
        <v>60</v>
      </c>
      <c r="G77" s="2" t="n">
        <v>0.000347222222222222</v>
      </c>
      <c r="H77" s="2" t="n">
        <f aca="false">D77+G77</f>
        <v>0.88462962962963</v>
      </c>
      <c r="I77" s="8" t="n">
        <f aca="false">D77+G77</f>
        <v>0.88462962962963</v>
      </c>
      <c r="J77" s="1" t="s">
        <v>977</v>
      </c>
      <c r="K77" s="1" t="s">
        <v>131</v>
      </c>
      <c r="M77" s="1" t="n">
        <v>13.613</v>
      </c>
      <c r="N77" s="1" t="n">
        <v>13.532</v>
      </c>
      <c r="O77" s="12" t="n">
        <f aca="false">(M77+N77)/2</f>
        <v>13.5725</v>
      </c>
      <c r="P77" s="1" t="n">
        <v>0.007</v>
      </c>
      <c r="R77" s="12" t="s">
        <v>769</v>
      </c>
      <c r="S77" s="1" t="s">
        <v>563</v>
      </c>
      <c r="T77" s="1" t="s">
        <v>564</v>
      </c>
    </row>
    <row r="78" customFormat="false" ht="12.1" hidden="false" customHeight="false" outlineLevel="0" collapsed="false">
      <c r="C78" s="7" t="n">
        <v>40016</v>
      </c>
      <c r="D78" s="2" t="n">
        <v>0.885046296296296</v>
      </c>
      <c r="E78" s="1" t="n">
        <v>60</v>
      </c>
      <c r="G78" s="2" t="n">
        <v>0.000347222222222222</v>
      </c>
      <c r="H78" s="2" t="n">
        <f aca="false">D78+G78</f>
        <v>0.885393518518519</v>
      </c>
      <c r="I78" s="8" t="n">
        <f aca="false">D78+G78</f>
        <v>0.885393518518519</v>
      </c>
      <c r="J78" s="1" t="s">
        <v>978</v>
      </c>
      <c r="K78" s="1" t="s">
        <v>131</v>
      </c>
      <c r="M78" s="1" t="n">
        <v>13.726</v>
      </c>
      <c r="N78" s="1" t="n">
        <v>13.629</v>
      </c>
      <c r="O78" s="12" t="n">
        <f aca="false">(M78+N78)/2</f>
        <v>13.6775</v>
      </c>
      <c r="P78" s="1" t="n">
        <v>0.008</v>
      </c>
      <c r="R78" s="12" t="s">
        <v>712</v>
      </c>
      <c r="S78" s="1" t="s">
        <v>498</v>
      </c>
      <c r="T78" s="1" t="s">
        <v>499</v>
      </c>
    </row>
    <row r="79" customFormat="false" ht="12.1" hidden="false" customHeight="false" outlineLevel="0" collapsed="false">
      <c r="C79" s="7" t="n">
        <v>40016</v>
      </c>
      <c r="D79" s="2" t="n">
        <v>0.885821759259259</v>
      </c>
      <c r="E79" s="1" t="n">
        <v>60</v>
      </c>
      <c r="G79" s="2" t="n">
        <v>0.000347222222222222</v>
      </c>
      <c r="H79" s="2" t="n">
        <f aca="false">D79+G79</f>
        <v>0.886168981481482</v>
      </c>
      <c r="I79" s="8" t="n">
        <f aca="false">D79+G79</f>
        <v>0.886168981481482</v>
      </c>
      <c r="J79" s="1" t="s">
        <v>979</v>
      </c>
      <c r="K79" s="1" t="s">
        <v>131</v>
      </c>
      <c r="M79" s="1" t="n">
        <v>13.794</v>
      </c>
      <c r="N79" s="1" t="n">
        <v>13.725</v>
      </c>
      <c r="O79" s="12" t="n">
        <f aca="false">(M79+N79)/2</f>
        <v>13.7595</v>
      </c>
      <c r="P79" s="1" t="n">
        <v>0.008</v>
      </c>
      <c r="R79" s="12" t="s">
        <v>850</v>
      </c>
      <c r="S79" s="1" t="s">
        <v>949</v>
      </c>
      <c r="T79" s="1" t="s">
        <v>590</v>
      </c>
    </row>
    <row r="80" customFormat="false" ht="12.1" hidden="false" customHeight="false" outlineLevel="0" collapsed="false">
      <c r="C80" s="7" t="n">
        <v>40016</v>
      </c>
      <c r="D80" s="2" t="n">
        <v>0.886597222222222</v>
      </c>
      <c r="E80" s="1" t="n">
        <v>60</v>
      </c>
      <c r="G80" s="2" t="n">
        <v>0.000347222222222222</v>
      </c>
      <c r="H80" s="2" t="n">
        <f aca="false">D80+G80</f>
        <v>0.886944444444444</v>
      </c>
      <c r="I80" s="8" t="n">
        <f aca="false">D80+G80</f>
        <v>0.886944444444444</v>
      </c>
      <c r="J80" s="1" t="s">
        <v>980</v>
      </c>
      <c r="K80" s="1" t="s">
        <v>131</v>
      </c>
      <c r="M80" s="1" t="n">
        <v>13.858</v>
      </c>
      <c r="N80" s="1" t="n">
        <v>13.771</v>
      </c>
      <c r="O80" s="12" t="n">
        <f aca="false">(M80+N80)/2</f>
        <v>13.8145</v>
      </c>
      <c r="P80" s="1" t="n">
        <v>0.009</v>
      </c>
      <c r="R80" s="12" t="s">
        <v>981</v>
      </c>
      <c r="S80" s="1" t="s">
        <v>891</v>
      </c>
      <c r="T80" s="1" t="s">
        <v>892</v>
      </c>
    </row>
    <row r="81" customFormat="false" ht="12.1" hidden="false" customHeight="false" outlineLevel="0" collapsed="false">
      <c r="C81" s="7" t="n">
        <v>40016</v>
      </c>
      <c r="D81" s="2" t="n">
        <v>0.887361111111111</v>
      </c>
      <c r="E81" s="1" t="n">
        <v>60</v>
      </c>
      <c r="G81" s="2" t="n">
        <v>0.000347222222222222</v>
      </c>
      <c r="H81" s="2" t="n">
        <f aca="false">D81+G81</f>
        <v>0.887708333333333</v>
      </c>
      <c r="I81" s="8" t="n">
        <f aca="false">D81+G81</f>
        <v>0.887708333333333</v>
      </c>
      <c r="J81" s="1" t="s">
        <v>982</v>
      </c>
      <c r="K81" s="1" t="s">
        <v>131</v>
      </c>
      <c r="M81" s="1" t="n">
        <v>13.842</v>
      </c>
      <c r="N81" s="1" t="n">
        <v>13.746</v>
      </c>
      <c r="O81" s="12" t="n">
        <f aca="false">(M81+N81)/2</f>
        <v>13.794</v>
      </c>
      <c r="P81" s="1" t="n">
        <v>0.008</v>
      </c>
      <c r="R81" s="12" t="s">
        <v>983</v>
      </c>
      <c r="S81" s="1" t="s">
        <v>563</v>
      </c>
      <c r="T81" s="1" t="s">
        <v>564</v>
      </c>
    </row>
    <row r="82" customFormat="false" ht="12.1" hidden="false" customHeight="false" outlineLevel="0" collapsed="false">
      <c r="C82" s="7" t="n">
        <v>40016</v>
      </c>
      <c r="D82" s="2" t="n">
        <v>0.888136574074074</v>
      </c>
      <c r="E82" s="1" t="n">
        <v>60</v>
      </c>
      <c r="G82" s="2" t="n">
        <v>0.000347222222222222</v>
      </c>
      <c r="H82" s="2" t="n">
        <f aca="false">D82+G82</f>
        <v>0.888483796296296</v>
      </c>
      <c r="I82" s="8" t="n">
        <f aca="false">D82+G82</f>
        <v>0.888483796296296</v>
      </c>
      <c r="J82" s="1" t="s">
        <v>984</v>
      </c>
      <c r="K82" s="1" t="s">
        <v>131</v>
      </c>
      <c r="M82" s="1" t="n">
        <v>13.78</v>
      </c>
      <c r="N82" s="1" t="n">
        <v>13.701</v>
      </c>
      <c r="O82" s="12" t="n">
        <f aca="false">(M82+N82)/2</f>
        <v>13.7405</v>
      </c>
      <c r="P82" s="1" t="n">
        <v>0.007</v>
      </c>
      <c r="R82" s="12" t="s">
        <v>985</v>
      </c>
      <c r="S82" s="1" t="s">
        <v>546</v>
      </c>
      <c r="T82" s="1" t="s">
        <v>547</v>
      </c>
    </row>
    <row r="83" customFormat="false" ht="12.1" hidden="false" customHeight="false" outlineLevel="0" collapsed="false">
      <c r="C83" s="7" t="n">
        <v>40016</v>
      </c>
      <c r="D83" s="2" t="n">
        <v>0.888900462962963</v>
      </c>
      <c r="E83" s="1" t="n">
        <v>60</v>
      </c>
      <c r="G83" s="2" t="n">
        <v>0.000347222222222222</v>
      </c>
      <c r="H83" s="2" t="n">
        <f aca="false">D83+G83</f>
        <v>0.889247685185185</v>
      </c>
      <c r="I83" s="8" t="n">
        <f aca="false">D83+G83</f>
        <v>0.889247685185185</v>
      </c>
      <c r="J83" s="1" t="s">
        <v>986</v>
      </c>
      <c r="K83" s="1" t="s">
        <v>131</v>
      </c>
      <c r="M83" s="1" t="n">
        <v>13.792</v>
      </c>
      <c r="N83" s="1" t="n">
        <v>13.704</v>
      </c>
      <c r="O83" s="12" t="n">
        <f aca="false">(M83+N83)/2</f>
        <v>13.748</v>
      </c>
      <c r="P83" s="1" t="n">
        <v>0.007</v>
      </c>
      <c r="R83" s="12" t="s">
        <v>987</v>
      </c>
      <c r="S83" s="1" t="s">
        <v>586</v>
      </c>
      <c r="T83" s="1" t="s">
        <v>587</v>
      </c>
    </row>
    <row r="84" customFormat="false" ht="12.1" hidden="false" customHeight="false" outlineLevel="0" collapsed="false">
      <c r="C84" s="7" t="n">
        <v>40016</v>
      </c>
      <c r="D84" s="2" t="n">
        <v>0.889675925925926</v>
      </c>
      <c r="E84" s="1" t="n">
        <v>60</v>
      </c>
      <c r="G84" s="2" t="n">
        <v>0.000347222222222222</v>
      </c>
      <c r="H84" s="2" t="n">
        <f aca="false">D84+G84</f>
        <v>0.890023148148148</v>
      </c>
      <c r="I84" s="8" t="n">
        <f aca="false">D84+G84</f>
        <v>0.890023148148148</v>
      </c>
      <c r="J84" s="1" t="s">
        <v>988</v>
      </c>
      <c r="K84" s="1" t="s">
        <v>131</v>
      </c>
      <c r="M84" s="1" t="n">
        <v>13.743</v>
      </c>
      <c r="N84" s="1" t="n">
        <v>13.67</v>
      </c>
      <c r="O84" s="12" t="n">
        <f aca="false">(M84+N84)/2</f>
        <v>13.7065</v>
      </c>
      <c r="P84" s="1" t="n">
        <v>0.007</v>
      </c>
      <c r="R84" s="12" t="s">
        <v>989</v>
      </c>
      <c r="S84" s="1" t="s">
        <v>546</v>
      </c>
      <c r="T84" s="1" t="s">
        <v>547</v>
      </c>
    </row>
    <row r="85" customFormat="false" ht="12.1" hidden="false" customHeight="false" outlineLevel="0" collapsed="false">
      <c r="C85" s="7" t="n">
        <v>40016</v>
      </c>
      <c r="D85" s="2" t="n">
        <v>0.891087962962963</v>
      </c>
      <c r="E85" s="1" t="n">
        <v>60</v>
      </c>
      <c r="G85" s="2" t="n">
        <v>0.000347222222222222</v>
      </c>
      <c r="H85" s="2" t="n">
        <f aca="false">D85+G85</f>
        <v>0.891435185185185</v>
      </c>
      <c r="I85" s="8" t="n">
        <f aca="false">D85+G85</f>
        <v>0.891435185185185</v>
      </c>
      <c r="J85" s="1" t="s">
        <v>990</v>
      </c>
      <c r="K85" s="1" t="s">
        <v>131</v>
      </c>
      <c r="M85" s="1" t="n">
        <v>13.694</v>
      </c>
      <c r="N85" s="1" t="n">
        <v>13.604</v>
      </c>
      <c r="O85" s="12" t="n">
        <f aca="false">(M85+N85)/2</f>
        <v>13.649</v>
      </c>
      <c r="P85" s="1" t="n">
        <v>0.007</v>
      </c>
      <c r="R85" s="12" t="s">
        <v>991</v>
      </c>
      <c r="S85" s="1" t="s">
        <v>549</v>
      </c>
      <c r="T85" s="1" t="s">
        <v>550</v>
      </c>
    </row>
    <row r="86" customFormat="false" ht="12.1" hidden="false" customHeight="false" outlineLevel="0" collapsed="false">
      <c r="C86" s="7" t="n">
        <v>40016</v>
      </c>
      <c r="D86" s="2" t="n">
        <v>0.891863425925926</v>
      </c>
      <c r="E86" s="1" t="n">
        <v>60</v>
      </c>
      <c r="G86" s="2" t="n">
        <v>0.000347222222222222</v>
      </c>
      <c r="H86" s="2" t="n">
        <f aca="false">D86+G86</f>
        <v>0.892210648148148</v>
      </c>
      <c r="I86" s="8" t="n">
        <f aca="false">D86+G86</f>
        <v>0.892210648148148</v>
      </c>
      <c r="J86" s="1" t="s">
        <v>992</v>
      </c>
      <c r="K86" s="1" t="s">
        <v>131</v>
      </c>
      <c r="M86" s="1" t="n">
        <v>13.7</v>
      </c>
      <c r="N86" s="1" t="n">
        <v>13.618</v>
      </c>
      <c r="O86" s="12" t="n">
        <f aca="false">(M86+N86)/2</f>
        <v>13.659</v>
      </c>
      <c r="P86" s="1" t="n">
        <v>0.007</v>
      </c>
      <c r="R86" s="12" t="s">
        <v>594</v>
      </c>
      <c r="S86" s="1" t="s">
        <v>586</v>
      </c>
      <c r="T86" s="1" t="s">
        <v>587</v>
      </c>
    </row>
    <row r="87" customFormat="false" ht="12.1" hidden="false" customHeight="false" outlineLevel="0" collapsed="false">
      <c r="C87" s="7" t="n">
        <v>40016</v>
      </c>
      <c r="D87" s="2" t="n">
        <v>0.892638888888889</v>
      </c>
      <c r="E87" s="1" t="n">
        <v>60</v>
      </c>
      <c r="G87" s="2" t="n">
        <v>0.000347222222222222</v>
      </c>
      <c r="H87" s="2" t="n">
        <f aca="false">D87+G87</f>
        <v>0.892986111111111</v>
      </c>
      <c r="I87" s="8" t="n">
        <f aca="false">D87+G87</f>
        <v>0.892986111111111</v>
      </c>
      <c r="J87" s="1" t="s">
        <v>993</v>
      </c>
      <c r="K87" s="1" t="s">
        <v>131</v>
      </c>
      <c r="M87" s="1" t="n">
        <v>13.746</v>
      </c>
      <c r="N87" s="1" t="n">
        <v>13.655</v>
      </c>
      <c r="O87" s="12" t="n">
        <f aca="false">(M87+N87)/2</f>
        <v>13.7005</v>
      </c>
      <c r="P87" s="1" t="n">
        <v>0.007</v>
      </c>
      <c r="R87" s="12" t="s">
        <v>222</v>
      </c>
      <c r="S87" s="1" t="s">
        <v>549</v>
      </c>
      <c r="T87" s="1" t="s">
        <v>550</v>
      </c>
    </row>
    <row r="88" customFormat="false" ht="12.1" hidden="false" customHeight="false" outlineLevel="0" collapsed="false">
      <c r="C88" s="7" t="n">
        <v>40016</v>
      </c>
      <c r="D88" s="2" t="n">
        <v>0.893402777777778</v>
      </c>
      <c r="E88" s="1" t="n">
        <v>60</v>
      </c>
      <c r="G88" s="2" t="n">
        <v>0.000347222222222222</v>
      </c>
      <c r="H88" s="2" t="n">
        <f aca="false">D88+G88</f>
        <v>0.89375</v>
      </c>
      <c r="I88" s="8" t="n">
        <f aca="false">D88+G88</f>
        <v>0.89375</v>
      </c>
      <c r="J88" s="1" t="s">
        <v>994</v>
      </c>
      <c r="K88" s="1" t="s">
        <v>131</v>
      </c>
      <c r="M88" s="1" t="n">
        <v>13.823</v>
      </c>
      <c r="N88" s="1" t="n">
        <v>13.746</v>
      </c>
      <c r="O88" s="12" t="n">
        <f aca="false">(M88+N88)/2</f>
        <v>13.7845</v>
      </c>
      <c r="P88" s="1" t="n">
        <v>0.008</v>
      </c>
      <c r="R88" s="12" t="s">
        <v>995</v>
      </c>
      <c r="S88" s="1" t="s">
        <v>559</v>
      </c>
      <c r="T88" s="1" t="s">
        <v>560</v>
      </c>
    </row>
    <row r="89" customFormat="false" ht="12.1" hidden="false" customHeight="false" outlineLevel="0" collapsed="false">
      <c r="C89" s="7"/>
      <c r="H89" s="2"/>
      <c r="I89" s="8"/>
    </row>
    <row r="90" customFormat="false" ht="12.1" hidden="false" customHeight="false" outlineLevel="0" collapsed="false">
      <c r="C90" s="7"/>
      <c r="H90" s="2"/>
      <c r="I90" s="8"/>
    </row>
    <row r="91" customFormat="false" ht="12.1" hidden="false" customHeight="false" outlineLevel="0" collapsed="false">
      <c r="C91" s="7"/>
      <c r="H91" s="2"/>
      <c r="I91" s="8"/>
    </row>
    <row r="92" customFormat="false" ht="12.1" hidden="false" customHeight="false" outlineLevel="0" collapsed="false">
      <c r="B92" s="3" t="n">
        <v>20090722</v>
      </c>
      <c r="C92" s="3" t="s">
        <v>996</v>
      </c>
      <c r="H92" s="2"/>
      <c r="I92" s="8"/>
    </row>
    <row r="93" customFormat="false" ht="12.1" hidden="false" customHeight="true" outlineLevel="0" collapsed="false">
      <c r="H93" s="4" t="s">
        <v>1</v>
      </c>
      <c r="I93" s="4" t="s">
        <v>2</v>
      </c>
      <c r="R93" s="13" t="s">
        <v>3</v>
      </c>
    </row>
    <row r="94" customFormat="false" ht="12.1" hidden="false" customHeight="false" outlineLevel="0" collapsed="false">
      <c r="C94" s="3" t="s">
        <v>4</v>
      </c>
      <c r="D94" s="3" t="s">
        <v>5</v>
      </c>
      <c r="E94" s="3" t="s">
        <v>6</v>
      </c>
      <c r="F94" s="3"/>
      <c r="G94" s="3"/>
      <c r="H94" s="4"/>
      <c r="I94" s="4"/>
      <c r="J94" s="3" t="s">
        <v>7</v>
      </c>
      <c r="K94" s="3" t="s">
        <v>8</v>
      </c>
      <c r="L94" s="6"/>
      <c r="M94" s="3" t="n">
        <v>3</v>
      </c>
      <c r="N94" s="3" t="n">
        <v>4</v>
      </c>
      <c r="O94" s="13" t="s">
        <v>9</v>
      </c>
      <c r="P94" s="3" t="s">
        <v>10</v>
      </c>
      <c r="R94" s="13" t="s">
        <v>11</v>
      </c>
      <c r="S94" s="3" t="s">
        <v>12</v>
      </c>
      <c r="T94" s="3" t="s">
        <v>13</v>
      </c>
    </row>
    <row r="95" customFormat="false" ht="12.1" hidden="false" customHeight="false" outlineLevel="0" collapsed="false">
      <c r="C95" s="7" t="n">
        <v>40016</v>
      </c>
      <c r="D95" s="2" t="n">
        <v>0.818819444444444</v>
      </c>
      <c r="E95" s="1" t="n">
        <v>120</v>
      </c>
      <c r="G95" s="2" t="n">
        <v>0.000694444444444445</v>
      </c>
      <c r="H95" s="2" t="n">
        <f aca="false">D95+G95</f>
        <v>0.819513888888889</v>
      </c>
      <c r="I95" s="8" t="n">
        <f aca="false">D95+G95</f>
        <v>0.819513888888889</v>
      </c>
      <c r="J95" s="1" t="s">
        <v>997</v>
      </c>
      <c r="K95" s="1" t="s">
        <v>15</v>
      </c>
      <c r="M95" s="1" t="n">
        <v>12.81</v>
      </c>
      <c r="N95" s="1" t="n">
        <v>12.812</v>
      </c>
      <c r="O95" s="12" t="n">
        <f aca="false">(M95+N95)/2</f>
        <v>12.811</v>
      </c>
      <c r="P95" s="1" t="n">
        <v>0.031</v>
      </c>
      <c r="R95" s="12" t="s">
        <v>998</v>
      </c>
      <c r="S95" s="1" t="s">
        <v>999</v>
      </c>
      <c r="T95" s="1" t="s">
        <v>1000</v>
      </c>
    </row>
    <row r="96" customFormat="false" ht="12.1" hidden="false" customHeight="false" outlineLevel="0" collapsed="false">
      <c r="C96" s="7" t="n">
        <v>40016</v>
      </c>
      <c r="D96" s="2" t="n">
        <v>0.901712962962963</v>
      </c>
      <c r="E96" s="1" t="n">
        <v>60</v>
      </c>
      <c r="G96" s="2" t="n">
        <v>0.000347222222222222</v>
      </c>
      <c r="H96" s="2" t="n">
        <f aca="false">D96+G96</f>
        <v>0.902060185185185</v>
      </c>
      <c r="I96" s="8" t="n">
        <f aca="false">D96+G96</f>
        <v>0.902060185185185</v>
      </c>
      <c r="J96" s="1" t="s">
        <v>1001</v>
      </c>
      <c r="K96" s="1" t="s">
        <v>131</v>
      </c>
      <c r="M96" s="1" t="n">
        <v>13.847</v>
      </c>
      <c r="N96" s="1" t="n">
        <v>13.753</v>
      </c>
      <c r="O96" s="12" t="n">
        <f aca="false">(M96+N96)/2</f>
        <v>13.8</v>
      </c>
      <c r="P96" s="1" t="n">
        <v>0.008</v>
      </c>
      <c r="R96" s="12" t="s">
        <v>1002</v>
      </c>
      <c r="S96" s="1" t="s">
        <v>535</v>
      </c>
      <c r="T96" s="1" t="s">
        <v>228</v>
      </c>
    </row>
    <row r="97" customFormat="false" ht="12.1" hidden="false" customHeight="false" outlineLevel="0" collapsed="false">
      <c r="C97" s="7" t="n">
        <v>40016</v>
      </c>
      <c r="D97" s="2" t="n">
        <v>0.903587962962963</v>
      </c>
      <c r="E97" s="1" t="n">
        <v>60</v>
      </c>
      <c r="G97" s="2" t="n">
        <v>0.000347222222222222</v>
      </c>
      <c r="H97" s="2" t="n">
        <f aca="false">D97+G97</f>
        <v>0.903935185185185</v>
      </c>
      <c r="I97" s="8" t="n">
        <f aca="false">D97+G97</f>
        <v>0.903935185185185</v>
      </c>
      <c r="J97" s="1" t="s">
        <v>1003</v>
      </c>
      <c r="K97" s="1" t="s">
        <v>131</v>
      </c>
      <c r="M97" s="1" t="n">
        <v>13.847</v>
      </c>
      <c r="N97" s="1" t="n">
        <v>13.753</v>
      </c>
      <c r="O97" s="12" t="n">
        <f aca="false">(M97+N97)/2</f>
        <v>13.8</v>
      </c>
      <c r="P97" s="1" t="n">
        <v>0.008</v>
      </c>
      <c r="R97" s="12" t="s">
        <v>1002</v>
      </c>
      <c r="S97" s="1" t="s">
        <v>535</v>
      </c>
      <c r="T97" s="1" t="s">
        <v>228</v>
      </c>
    </row>
    <row r="98" customFormat="false" ht="12.1" hidden="false" customHeight="false" outlineLevel="0" collapsed="false">
      <c r="C98" s="7" t="n">
        <v>40016</v>
      </c>
      <c r="D98" s="2" t="n">
        <v>0.818553240740741</v>
      </c>
      <c r="E98" s="1" t="n">
        <v>60</v>
      </c>
      <c r="G98" s="2" t="n">
        <v>0.000347222222222222</v>
      </c>
      <c r="H98" s="2" t="n">
        <f aca="false">D98+G98</f>
        <v>0.818900462962963</v>
      </c>
      <c r="I98" s="8" t="n">
        <f aca="false">D98+G98</f>
        <v>0.818900462962963</v>
      </c>
      <c r="J98" s="1" t="s">
        <v>1004</v>
      </c>
      <c r="K98" s="1" t="s">
        <v>18</v>
      </c>
      <c r="M98" s="1" t="n">
        <v>13.662</v>
      </c>
      <c r="N98" s="1" t="n">
        <v>13.663</v>
      </c>
      <c r="O98" s="12" t="n">
        <f aca="false">(M98+N98)/2</f>
        <v>13.6625</v>
      </c>
      <c r="P98" s="1" t="n">
        <v>0.003</v>
      </c>
      <c r="R98" s="12" t="s">
        <v>952</v>
      </c>
      <c r="S98" s="1" t="s">
        <v>20</v>
      </c>
      <c r="T98" s="1" t="s">
        <v>21</v>
      </c>
    </row>
    <row r="99" customFormat="false" ht="12.1" hidden="false" customHeight="false" outlineLevel="0" collapsed="false">
      <c r="C99" s="7" t="n">
        <v>40016</v>
      </c>
      <c r="D99" s="2" t="n">
        <v>0.820428240740741</v>
      </c>
      <c r="E99" s="1" t="n">
        <v>30</v>
      </c>
      <c r="G99" s="2" t="n">
        <v>0.000173611111111111</v>
      </c>
      <c r="H99" s="2" t="n">
        <f aca="false">D99+G99</f>
        <v>0.820601851851852</v>
      </c>
      <c r="I99" s="8" t="n">
        <f aca="false">D99+G99</f>
        <v>0.820601851851852</v>
      </c>
      <c r="J99" s="1" t="s">
        <v>1005</v>
      </c>
      <c r="K99" s="1" t="s">
        <v>18</v>
      </c>
      <c r="M99" s="1" t="n">
        <v>13.72</v>
      </c>
      <c r="N99" s="1" t="n">
        <v>13.702</v>
      </c>
      <c r="O99" s="12" t="n">
        <f aca="false">(M99+N99)/2</f>
        <v>13.711</v>
      </c>
      <c r="P99" s="1" t="n">
        <v>0.005</v>
      </c>
      <c r="R99" s="12" t="s">
        <v>193</v>
      </c>
      <c r="S99" s="1" t="s">
        <v>357</v>
      </c>
      <c r="T99" s="1" t="s">
        <v>358</v>
      </c>
    </row>
    <row r="100" customFormat="false" ht="12.1" hidden="false" customHeight="false" outlineLevel="0" collapsed="false">
      <c r="C100" s="7" t="n">
        <v>40016</v>
      </c>
      <c r="D100" s="2" t="n">
        <v>0.901666666666667</v>
      </c>
      <c r="E100" s="1" t="n">
        <v>30</v>
      </c>
      <c r="G100" s="2" t="n">
        <v>0.000173611111111111</v>
      </c>
      <c r="H100" s="2" t="n">
        <f aca="false">D100+G100</f>
        <v>0.901840277777778</v>
      </c>
      <c r="I100" s="8" t="n">
        <f aca="false">D100+G100</f>
        <v>0.901840277777778</v>
      </c>
      <c r="J100" s="1" t="s">
        <v>1006</v>
      </c>
      <c r="K100" s="1" t="s">
        <v>29</v>
      </c>
      <c r="M100" s="1" t="n">
        <v>13.373</v>
      </c>
      <c r="N100" s="1" t="n">
        <v>13.545</v>
      </c>
      <c r="O100" s="12" t="n">
        <f aca="false">(M100+N100)/2</f>
        <v>13.459</v>
      </c>
      <c r="P100" s="1" t="n">
        <v>0.004</v>
      </c>
      <c r="R100" s="12" t="s">
        <v>1007</v>
      </c>
      <c r="S100" s="1" t="s">
        <v>1008</v>
      </c>
      <c r="T100" s="1" t="s">
        <v>1009</v>
      </c>
    </row>
    <row r="101" customFormat="false" ht="12.1" hidden="false" customHeight="false" outlineLevel="0" collapsed="false">
      <c r="C101" s="7" t="n">
        <v>40016</v>
      </c>
      <c r="D101" s="2" t="n">
        <v>0.902048611111111</v>
      </c>
      <c r="E101" s="1" t="n">
        <v>30</v>
      </c>
      <c r="G101" s="2" t="n">
        <v>0.000173611111111111</v>
      </c>
      <c r="H101" s="2" t="n">
        <f aca="false">D101+G101</f>
        <v>0.902222222222222</v>
      </c>
      <c r="I101" s="8" t="n">
        <f aca="false">D101+G101</f>
        <v>0.902222222222222</v>
      </c>
      <c r="J101" s="1" t="s">
        <v>1010</v>
      </c>
      <c r="K101" s="1" t="s">
        <v>29</v>
      </c>
      <c r="M101" s="1" t="n">
        <v>13.347</v>
      </c>
      <c r="N101" s="1" t="n">
        <v>13.551</v>
      </c>
      <c r="O101" s="12" t="n">
        <f aca="false">(M101+N101)/2</f>
        <v>13.449</v>
      </c>
      <c r="P101" s="1" t="n">
        <v>0.004</v>
      </c>
      <c r="R101" s="12" t="s">
        <v>1011</v>
      </c>
      <c r="S101" s="1" t="s">
        <v>1012</v>
      </c>
      <c r="T101" s="1" t="s">
        <v>1013</v>
      </c>
    </row>
    <row r="102" customFormat="false" ht="12.1" hidden="false" customHeight="false" outlineLevel="0" collapsed="false">
      <c r="C102" s="7" t="n">
        <v>40016</v>
      </c>
      <c r="D102" s="2" t="n">
        <v>0.902430555555556</v>
      </c>
      <c r="E102" s="1" t="n">
        <v>30</v>
      </c>
      <c r="G102" s="2" t="n">
        <v>0.000173611111111111</v>
      </c>
      <c r="H102" s="2" t="n">
        <f aca="false">D102+G102</f>
        <v>0.902604166666667</v>
      </c>
      <c r="I102" s="8" t="n">
        <f aca="false">D102+G102</f>
        <v>0.902604166666667</v>
      </c>
      <c r="J102" s="1" t="s">
        <v>1014</v>
      </c>
      <c r="K102" s="1" t="s">
        <v>29</v>
      </c>
      <c r="M102" s="1" t="n">
        <v>13.344</v>
      </c>
      <c r="N102" s="1" t="n">
        <v>13.535</v>
      </c>
      <c r="O102" s="12" t="n">
        <f aca="false">(M102+N102)/2</f>
        <v>13.4395</v>
      </c>
      <c r="P102" s="1" t="n">
        <v>0.004</v>
      </c>
      <c r="R102" s="12" t="s">
        <v>514</v>
      </c>
      <c r="S102" s="1" t="s">
        <v>1015</v>
      </c>
      <c r="T102" s="1" t="s">
        <v>1016</v>
      </c>
    </row>
    <row r="103" customFormat="false" ht="12.1" hidden="false" customHeight="false" outlineLevel="0" collapsed="false">
      <c r="C103" s="7" t="n">
        <v>40016</v>
      </c>
      <c r="D103" s="2" t="n">
        <v>0.903611111111111</v>
      </c>
      <c r="E103" s="1" t="n">
        <v>30</v>
      </c>
      <c r="G103" s="2" t="n">
        <v>0.000173611111111111</v>
      </c>
      <c r="H103" s="2" t="n">
        <f aca="false">D103+G103</f>
        <v>0.903784722222222</v>
      </c>
      <c r="I103" s="8" t="n">
        <f aca="false">D103+G103</f>
        <v>0.903784722222222</v>
      </c>
      <c r="J103" s="1" t="s">
        <v>1017</v>
      </c>
      <c r="K103" s="1" t="s">
        <v>82</v>
      </c>
      <c r="M103" s="1" t="n">
        <v>13.247</v>
      </c>
      <c r="N103" s="1" t="n">
        <v>13.452</v>
      </c>
      <c r="O103" s="12" t="n">
        <f aca="false">(M103+N103)/2</f>
        <v>13.3495</v>
      </c>
      <c r="P103" s="1" t="n">
        <v>0.006</v>
      </c>
      <c r="R103" s="12" t="s">
        <v>1018</v>
      </c>
      <c r="S103" s="1" t="s">
        <v>1019</v>
      </c>
      <c r="T103" s="1" t="s">
        <v>1020</v>
      </c>
    </row>
    <row r="104" customFormat="false" ht="12.1" hidden="false" customHeight="false" outlineLevel="0" collapsed="false">
      <c r="C104" s="7" t="n">
        <v>40016</v>
      </c>
      <c r="D104" s="2" t="n">
        <v>0.903993055555556</v>
      </c>
      <c r="E104" s="1" t="n">
        <v>30</v>
      </c>
      <c r="G104" s="2" t="n">
        <v>0.000173611111111111</v>
      </c>
      <c r="H104" s="2" t="n">
        <f aca="false">D104+G104</f>
        <v>0.904166666666667</v>
      </c>
      <c r="I104" s="8" t="n">
        <f aca="false">D104+G104</f>
        <v>0.904166666666667</v>
      </c>
      <c r="J104" s="1" t="s">
        <v>1021</v>
      </c>
      <c r="K104" s="1" t="s">
        <v>82</v>
      </c>
      <c r="M104" s="1" t="n">
        <v>13.174</v>
      </c>
      <c r="N104" s="1" t="n">
        <v>13.387</v>
      </c>
      <c r="O104" s="12" t="n">
        <f aca="false">(M104+N104)/2</f>
        <v>13.2805</v>
      </c>
      <c r="P104" s="1" t="n">
        <v>0.006</v>
      </c>
      <c r="R104" s="12" t="s">
        <v>1022</v>
      </c>
      <c r="S104" s="1" t="s">
        <v>1023</v>
      </c>
      <c r="T104" s="1" t="s">
        <v>1024</v>
      </c>
    </row>
    <row r="105" customFormat="false" ht="12.1" hidden="false" customHeight="false" outlineLevel="0" collapsed="false">
      <c r="C105" s="7" t="n">
        <v>40016</v>
      </c>
      <c r="D105" s="2" t="n">
        <v>0.904375</v>
      </c>
      <c r="E105" s="1" t="n">
        <v>30</v>
      </c>
      <c r="G105" s="2" t="n">
        <v>0.000173611111111111</v>
      </c>
      <c r="H105" s="2" t="n">
        <f aca="false">D105+G105</f>
        <v>0.904548611111111</v>
      </c>
      <c r="I105" s="8" t="n">
        <f aca="false">D105+G105</f>
        <v>0.904548611111111</v>
      </c>
      <c r="J105" s="1" t="s">
        <v>1025</v>
      </c>
      <c r="K105" s="1" t="s">
        <v>82</v>
      </c>
      <c r="M105" s="1" t="n">
        <v>13.197</v>
      </c>
      <c r="N105" s="1" t="n">
        <v>13.414</v>
      </c>
      <c r="O105" s="12" t="n">
        <f aca="false">(M105+N105)/2</f>
        <v>13.3055</v>
      </c>
      <c r="P105" s="1" t="n">
        <v>0.006</v>
      </c>
      <c r="R105" s="12" t="s">
        <v>1026</v>
      </c>
      <c r="S105" s="1" t="s">
        <v>1027</v>
      </c>
      <c r="T105" s="1" t="s">
        <v>1028</v>
      </c>
    </row>
    <row r="106" customFormat="false" ht="12.1" hidden="false" customHeight="false" outlineLevel="0" collapsed="false">
      <c r="H106" s="2"/>
      <c r="I106" s="8"/>
    </row>
    <row r="107" customFormat="false" ht="12.1" hidden="false" customHeight="false" outlineLevel="0" collapsed="false">
      <c r="B107" s="1" t="s">
        <v>158</v>
      </c>
      <c r="C107" s="7" t="n">
        <v>40016</v>
      </c>
      <c r="D107" s="2" t="n">
        <v>0.82724537037037</v>
      </c>
      <c r="E107" s="1" t="n">
        <v>120</v>
      </c>
      <c r="G107" s="2" t="n">
        <v>0.000694444444444445</v>
      </c>
      <c r="H107" s="2" t="n">
        <f aca="false">D107+G107</f>
        <v>0.827939814814815</v>
      </c>
      <c r="I107" s="8" t="n">
        <f aca="false">D107+G107</f>
        <v>0.827939814814815</v>
      </c>
      <c r="J107" s="1" t="s">
        <v>1029</v>
      </c>
      <c r="K107" s="1" t="s">
        <v>15</v>
      </c>
      <c r="M107" s="1" t="n">
        <v>12.811</v>
      </c>
      <c r="N107" s="1" t="n">
        <v>12.789</v>
      </c>
      <c r="O107" s="12" t="n">
        <f aca="false">(M107+N107)/2</f>
        <v>12.8</v>
      </c>
      <c r="P107" s="1" t="n">
        <v>0.031</v>
      </c>
      <c r="R107" s="12" t="s">
        <v>1030</v>
      </c>
      <c r="S107" s="1" t="s">
        <v>1031</v>
      </c>
      <c r="T107" s="1" t="s">
        <v>1032</v>
      </c>
    </row>
    <row r="108" customFormat="false" ht="12.1" hidden="false" customHeight="false" outlineLevel="0" collapsed="false">
      <c r="C108" s="7" t="n">
        <v>40016</v>
      </c>
      <c r="D108" s="2" t="n">
        <v>0.828993055555556</v>
      </c>
      <c r="E108" s="1" t="n">
        <v>120</v>
      </c>
      <c r="G108" s="2" t="n">
        <v>0.000694444444444445</v>
      </c>
      <c r="H108" s="2" t="n">
        <f aca="false">D108+G108</f>
        <v>0.8296875</v>
      </c>
      <c r="I108" s="8" t="n">
        <f aca="false">D108+G108</f>
        <v>0.8296875</v>
      </c>
      <c r="J108" s="1" t="s">
        <v>1033</v>
      </c>
      <c r="K108" s="1" t="s">
        <v>15</v>
      </c>
      <c r="M108" s="1" t="n">
        <v>12.805</v>
      </c>
      <c r="N108" s="1" t="n">
        <v>12.766</v>
      </c>
      <c r="O108" s="12" t="n">
        <f aca="false">(M108+N108)/2</f>
        <v>12.7855</v>
      </c>
      <c r="P108" s="1" t="n">
        <v>0.03</v>
      </c>
      <c r="R108" s="12" t="s">
        <v>1034</v>
      </c>
      <c r="S108" s="1" t="s">
        <v>1035</v>
      </c>
      <c r="T108" s="1" t="s">
        <v>575</v>
      </c>
    </row>
    <row r="109" customFormat="false" ht="12.1" hidden="false" customHeight="false" outlineLevel="0" collapsed="false">
      <c r="C109" s="7" t="n">
        <v>40016</v>
      </c>
      <c r="D109" s="2" t="n">
        <v>0.830740740740741</v>
      </c>
      <c r="E109" s="1" t="n">
        <v>120</v>
      </c>
      <c r="G109" s="2" t="n">
        <v>0.000694444444444445</v>
      </c>
      <c r="H109" s="2" t="n">
        <f aca="false">D109+G109</f>
        <v>0.831435185185185</v>
      </c>
      <c r="I109" s="8" t="n">
        <f aca="false">D109+G109</f>
        <v>0.831435185185185</v>
      </c>
      <c r="J109" s="1" t="s">
        <v>1036</v>
      </c>
      <c r="K109" s="1" t="s">
        <v>15</v>
      </c>
      <c r="M109" s="1" t="n">
        <v>12.769</v>
      </c>
      <c r="N109" s="1" t="n">
        <v>12.737</v>
      </c>
      <c r="O109" s="12" t="n">
        <f aca="false">(M109+N109)/2</f>
        <v>12.753</v>
      </c>
      <c r="P109" s="1" t="n">
        <v>0.03</v>
      </c>
      <c r="R109" s="12" t="s">
        <v>1037</v>
      </c>
      <c r="S109" s="1" t="s">
        <v>1038</v>
      </c>
      <c r="T109" s="1" t="s">
        <v>1039</v>
      </c>
    </row>
    <row r="110" customFormat="false" ht="12.1" hidden="false" customHeight="false" outlineLevel="0" collapsed="false">
      <c r="C110" s="7" t="n">
        <v>40016</v>
      </c>
      <c r="D110" s="2" t="n">
        <v>0.832488425925926</v>
      </c>
      <c r="E110" s="1" t="n">
        <v>120</v>
      </c>
      <c r="G110" s="2" t="n">
        <v>0.000694444444444445</v>
      </c>
      <c r="H110" s="2" t="n">
        <f aca="false">D110+G110</f>
        <v>0.83318287037037</v>
      </c>
      <c r="I110" s="8" t="n">
        <f aca="false">D110+G110</f>
        <v>0.83318287037037</v>
      </c>
      <c r="J110" s="1" t="s">
        <v>1040</v>
      </c>
      <c r="K110" s="1" t="s">
        <v>15</v>
      </c>
      <c r="M110" s="1" t="n">
        <v>12.781</v>
      </c>
      <c r="N110" s="1" t="n">
        <v>12.753</v>
      </c>
      <c r="O110" s="12" t="n">
        <f aca="false">(M110+N110)/2</f>
        <v>12.767</v>
      </c>
      <c r="P110" s="1" t="n">
        <v>0.03</v>
      </c>
      <c r="R110" s="12" t="s">
        <v>1041</v>
      </c>
      <c r="S110" s="1" t="s">
        <v>1042</v>
      </c>
      <c r="T110" s="1" t="s">
        <v>497</v>
      </c>
    </row>
    <row r="111" customFormat="false" ht="12.1" hidden="false" customHeight="false" outlineLevel="0" collapsed="false">
      <c r="C111" s="7" t="n">
        <v>40016</v>
      </c>
      <c r="D111" s="2" t="n">
        <v>0.834236111111111</v>
      </c>
      <c r="E111" s="1" t="n">
        <v>120</v>
      </c>
      <c r="G111" s="2" t="n">
        <v>0.000694444444444445</v>
      </c>
      <c r="H111" s="2" t="n">
        <f aca="false">D111+G111</f>
        <v>0.834930555555556</v>
      </c>
      <c r="I111" s="8" t="n">
        <f aca="false">D111+G111</f>
        <v>0.834930555555556</v>
      </c>
      <c r="J111" s="1" t="s">
        <v>1043</v>
      </c>
      <c r="K111" s="1" t="s">
        <v>15</v>
      </c>
      <c r="M111" s="1" t="n">
        <v>12.765</v>
      </c>
      <c r="N111" s="1" t="n">
        <v>12.768</v>
      </c>
      <c r="O111" s="12" t="n">
        <f aca="false">(M111+N111)/2</f>
        <v>12.7665</v>
      </c>
      <c r="P111" s="1" t="n">
        <v>0.03</v>
      </c>
      <c r="R111" s="12" t="s">
        <v>1044</v>
      </c>
      <c r="S111" s="1" t="s">
        <v>1045</v>
      </c>
      <c r="T111" s="1" t="s">
        <v>899</v>
      </c>
    </row>
    <row r="112" customFormat="false" ht="12.1" hidden="false" customHeight="false" outlineLevel="0" collapsed="false">
      <c r="C112" s="7" t="n">
        <v>40016</v>
      </c>
      <c r="D112" s="2" t="n">
        <v>0.835983796296296</v>
      </c>
      <c r="E112" s="1" t="n">
        <v>120</v>
      </c>
      <c r="G112" s="2" t="n">
        <v>0.000694444444444445</v>
      </c>
      <c r="H112" s="2" t="n">
        <f aca="false">D112+G112</f>
        <v>0.836678240740741</v>
      </c>
      <c r="I112" s="8" t="n">
        <f aca="false">D112+G112</f>
        <v>0.836678240740741</v>
      </c>
      <c r="J112" s="1" t="s">
        <v>1046</v>
      </c>
      <c r="K112" s="1" t="s">
        <v>15</v>
      </c>
      <c r="M112" s="1" t="n">
        <v>12.842</v>
      </c>
      <c r="N112" s="1" t="n">
        <v>12.825</v>
      </c>
      <c r="O112" s="12" t="n">
        <f aca="false">(M112+N112)/2</f>
        <v>12.8335</v>
      </c>
      <c r="P112" s="1" t="n">
        <v>0.031</v>
      </c>
      <c r="R112" s="12" t="s">
        <v>1047</v>
      </c>
      <c r="S112" s="1" t="s">
        <v>1048</v>
      </c>
      <c r="T112" s="1" t="s">
        <v>1049</v>
      </c>
    </row>
    <row r="113" customFormat="false" ht="12.1" hidden="false" customHeight="false" outlineLevel="0" collapsed="false">
      <c r="C113" s="7" t="n">
        <v>40016</v>
      </c>
      <c r="D113" s="2" t="n">
        <v>0.837743055555556</v>
      </c>
      <c r="E113" s="1" t="n">
        <v>120</v>
      </c>
      <c r="G113" s="2" t="n">
        <v>0.000694444444444445</v>
      </c>
      <c r="H113" s="2" t="n">
        <f aca="false">D113+G113</f>
        <v>0.8384375</v>
      </c>
      <c r="I113" s="8" t="n">
        <f aca="false">D113+G113</f>
        <v>0.8384375</v>
      </c>
      <c r="J113" s="1" t="s">
        <v>1050</v>
      </c>
      <c r="K113" s="1" t="s">
        <v>15</v>
      </c>
      <c r="M113" s="1" t="n">
        <v>12.897</v>
      </c>
      <c r="N113" s="1" t="n">
        <v>12.904</v>
      </c>
      <c r="O113" s="12" t="n">
        <f aca="false">(M113+N113)/2</f>
        <v>12.9005</v>
      </c>
      <c r="P113" s="1" t="n">
        <v>0.033</v>
      </c>
      <c r="R113" s="12" t="s">
        <v>1051</v>
      </c>
      <c r="S113" s="1" t="s">
        <v>1045</v>
      </c>
      <c r="T113" s="1" t="s">
        <v>899</v>
      </c>
    </row>
    <row r="114" customFormat="false" ht="12.1" hidden="false" customHeight="false" outlineLevel="0" collapsed="false">
      <c r="C114" s="7" t="n">
        <v>40016</v>
      </c>
      <c r="D114" s="2" t="n">
        <v>0.839490740740741</v>
      </c>
      <c r="E114" s="1" t="n">
        <v>120</v>
      </c>
      <c r="G114" s="2" t="n">
        <v>0.000694444444444445</v>
      </c>
      <c r="H114" s="2" t="n">
        <f aca="false">D114+G114</f>
        <v>0.840185185185185</v>
      </c>
      <c r="I114" s="8" t="n">
        <f aca="false">D114+G114</f>
        <v>0.840185185185185</v>
      </c>
      <c r="J114" s="1" t="s">
        <v>1052</v>
      </c>
      <c r="K114" s="1" t="s">
        <v>15</v>
      </c>
      <c r="M114" s="1" t="n">
        <v>12.909</v>
      </c>
      <c r="N114" s="1" t="n">
        <v>12.923</v>
      </c>
      <c r="O114" s="12" t="n">
        <f aca="false">(M114+N114)/2</f>
        <v>12.916</v>
      </c>
      <c r="P114" s="1" t="n">
        <v>0.034</v>
      </c>
      <c r="R114" s="12" t="s">
        <v>1053</v>
      </c>
      <c r="S114" s="1" t="s">
        <v>1054</v>
      </c>
      <c r="T114" s="1" t="s">
        <v>1055</v>
      </c>
    </row>
    <row r="115" customFormat="false" ht="12.1" hidden="false" customHeight="false" outlineLevel="0" collapsed="false">
      <c r="C115" s="7" t="n">
        <v>40016</v>
      </c>
      <c r="D115" s="2" t="n">
        <v>0.841238425925926</v>
      </c>
      <c r="E115" s="1" t="n">
        <v>120</v>
      </c>
      <c r="G115" s="2" t="n">
        <v>0.000694444444444445</v>
      </c>
      <c r="H115" s="2" t="n">
        <f aca="false">D115+G115</f>
        <v>0.84193287037037</v>
      </c>
      <c r="I115" s="8" t="n">
        <f aca="false">D115+G115</f>
        <v>0.84193287037037</v>
      </c>
      <c r="J115" s="1" t="s">
        <v>1056</v>
      </c>
      <c r="K115" s="1" t="s">
        <v>15</v>
      </c>
      <c r="M115" s="1" t="n">
        <v>12.879</v>
      </c>
      <c r="N115" s="1" t="n">
        <v>12.884</v>
      </c>
      <c r="O115" s="12" t="n">
        <f aca="false">(M115+N115)/2</f>
        <v>12.8815</v>
      </c>
      <c r="P115" s="1" t="n">
        <v>0.033</v>
      </c>
      <c r="R115" s="12" t="s">
        <v>1057</v>
      </c>
      <c r="S115" s="1" t="s">
        <v>1058</v>
      </c>
      <c r="T115" s="1" t="s">
        <v>1059</v>
      </c>
    </row>
    <row r="116" customFormat="false" ht="12.1" hidden="false" customHeight="false" outlineLevel="0" collapsed="false">
      <c r="C116" s="7" t="n">
        <v>40016</v>
      </c>
      <c r="D116" s="2" t="n">
        <v>0.842986111111111</v>
      </c>
      <c r="E116" s="1" t="n">
        <v>120</v>
      </c>
      <c r="G116" s="2" t="n">
        <v>0.000694444444444445</v>
      </c>
      <c r="H116" s="2" t="n">
        <f aca="false">D116+G116</f>
        <v>0.843680555555556</v>
      </c>
      <c r="I116" s="8" t="n">
        <f aca="false">D116+G116</f>
        <v>0.843680555555556</v>
      </c>
      <c r="J116" s="1" t="s">
        <v>1060</v>
      </c>
      <c r="K116" s="1" t="s">
        <v>15</v>
      </c>
      <c r="M116" s="1" t="n">
        <v>12.855</v>
      </c>
      <c r="N116" s="1" t="n">
        <v>12.824</v>
      </c>
      <c r="O116" s="12" t="n">
        <f aca="false">(M116+N116)/2</f>
        <v>12.8395</v>
      </c>
      <c r="P116" s="1" t="n">
        <v>0.032</v>
      </c>
      <c r="R116" s="12" t="s">
        <v>1061</v>
      </c>
      <c r="S116" s="1" t="s">
        <v>39</v>
      </c>
      <c r="T116" s="1" t="s">
        <v>123</v>
      </c>
    </row>
    <row r="117" customFormat="false" ht="12.1" hidden="false" customHeight="false" outlineLevel="0" collapsed="false">
      <c r="C117" s="7" t="n">
        <v>40016</v>
      </c>
      <c r="D117" s="2" t="n">
        <v>0.8459375</v>
      </c>
      <c r="E117" s="1" t="n">
        <v>120</v>
      </c>
      <c r="G117" s="2" t="n">
        <v>0.000694444444444445</v>
      </c>
      <c r="H117" s="2" t="n">
        <f aca="false">D117+G117</f>
        <v>0.846631944444445</v>
      </c>
      <c r="I117" s="8" t="n">
        <f aca="false">D117+G117</f>
        <v>0.846631944444445</v>
      </c>
      <c r="J117" s="1" t="s">
        <v>1062</v>
      </c>
      <c r="K117" s="1" t="s">
        <v>15</v>
      </c>
      <c r="M117" s="1" t="n">
        <v>12.761</v>
      </c>
      <c r="N117" s="1" t="n">
        <v>12.731</v>
      </c>
      <c r="O117" s="12" t="n">
        <f aca="false">(M117+N117)/2</f>
        <v>12.746</v>
      </c>
      <c r="P117" s="1" t="n">
        <v>0.029</v>
      </c>
      <c r="R117" s="12" t="s">
        <v>1063</v>
      </c>
      <c r="S117" s="1" t="s">
        <v>39</v>
      </c>
      <c r="T117" s="1" t="s">
        <v>123</v>
      </c>
    </row>
    <row r="118" customFormat="false" ht="12.1" hidden="false" customHeight="false" outlineLevel="0" collapsed="false">
      <c r="C118" s="7" t="n">
        <v>40016</v>
      </c>
      <c r="D118" s="2" t="n">
        <v>0.847685185185185</v>
      </c>
      <c r="E118" s="1" t="n">
        <v>120</v>
      </c>
      <c r="G118" s="2" t="n">
        <v>0.000694444444444445</v>
      </c>
      <c r="H118" s="2" t="n">
        <f aca="false">D118+G118</f>
        <v>0.84837962962963</v>
      </c>
      <c r="I118" s="8" t="n">
        <f aca="false">D118+G118</f>
        <v>0.84837962962963</v>
      </c>
      <c r="J118" s="1" t="s">
        <v>902</v>
      </c>
      <c r="K118" s="1" t="s">
        <v>15</v>
      </c>
      <c r="M118" s="1" t="n">
        <v>12.83</v>
      </c>
      <c r="N118" s="1" t="n">
        <v>12.82</v>
      </c>
      <c r="O118" s="12" t="n">
        <f aca="false">(M118+N118)/2</f>
        <v>12.825</v>
      </c>
      <c r="P118" s="1" t="n">
        <v>0.031</v>
      </c>
      <c r="R118" s="12" t="s">
        <v>1064</v>
      </c>
      <c r="S118" s="1" t="s">
        <v>27</v>
      </c>
      <c r="T118" s="1" t="s">
        <v>962</v>
      </c>
    </row>
    <row r="119" customFormat="false" ht="12.1" hidden="false" customHeight="false" outlineLevel="0" collapsed="false">
      <c r="C119" s="7" t="n">
        <v>40016</v>
      </c>
      <c r="D119" s="2" t="n">
        <v>0.84943287037037</v>
      </c>
      <c r="E119" s="1" t="n">
        <v>120</v>
      </c>
      <c r="G119" s="2" t="n">
        <v>0.000694444444444445</v>
      </c>
      <c r="H119" s="2" t="n">
        <f aca="false">D119+G119</f>
        <v>0.850127314814815</v>
      </c>
      <c r="I119" s="8" t="n">
        <f aca="false">D119+G119</f>
        <v>0.850127314814815</v>
      </c>
      <c r="J119" s="1" t="s">
        <v>1065</v>
      </c>
      <c r="K119" s="1" t="s">
        <v>15</v>
      </c>
      <c r="M119" s="1" t="n">
        <v>12.868</v>
      </c>
      <c r="N119" s="1" t="n">
        <v>12.858</v>
      </c>
      <c r="O119" s="12" t="n">
        <f aca="false">(M119+N119)/2</f>
        <v>12.863</v>
      </c>
      <c r="P119" s="1" t="n">
        <v>0.032</v>
      </c>
      <c r="R119" s="12" t="s">
        <v>1066</v>
      </c>
      <c r="S119" s="1" t="s">
        <v>23</v>
      </c>
      <c r="T119" s="1" t="s">
        <v>196</v>
      </c>
    </row>
    <row r="120" customFormat="false" ht="12.1" hidden="false" customHeight="false" outlineLevel="0" collapsed="false">
      <c r="C120" s="7" t="n">
        <v>40016</v>
      </c>
      <c r="D120" s="2" t="n">
        <v>0.851180555555556</v>
      </c>
      <c r="E120" s="1" t="n">
        <v>120</v>
      </c>
      <c r="G120" s="2" t="n">
        <v>0.000694444444444445</v>
      </c>
      <c r="H120" s="2" t="n">
        <f aca="false">D120+G120</f>
        <v>0.851875</v>
      </c>
      <c r="I120" s="8" t="n">
        <f aca="false">D120+G120</f>
        <v>0.851875</v>
      </c>
      <c r="J120" s="1" t="s">
        <v>1067</v>
      </c>
      <c r="K120" s="1" t="s">
        <v>15</v>
      </c>
      <c r="M120" s="1" t="n">
        <v>12.804</v>
      </c>
      <c r="N120" s="1" t="n">
        <v>12.787</v>
      </c>
      <c r="O120" s="12" t="n">
        <f aca="false">(M120+N120)/2</f>
        <v>12.7955</v>
      </c>
      <c r="P120" s="1" t="n">
        <v>0.03</v>
      </c>
      <c r="R120" s="12" t="s">
        <v>1068</v>
      </c>
      <c r="S120" s="1" t="s">
        <v>1031</v>
      </c>
      <c r="T120" s="1" t="s">
        <v>1032</v>
      </c>
    </row>
    <row r="121" customFormat="false" ht="12.1" hidden="false" customHeight="false" outlineLevel="0" collapsed="false">
      <c r="C121" s="7" t="n">
        <v>40016</v>
      </c>
      <c r="D121" s="2" t="n">
        <v>0.852928240740741</v>
      </c>
      <c r="E121" s="1" t="n">
        <v>120</v>
      </c>
      <c r="G121" s="2" t="n">
        <v>0.000694444444444445</v>
      </c>
      <c r="H121" s="2" t="n">
        <f aca="false">D121+G121</f>
        <v>0.853622685185185</v>
      </c>
      <c r="I121" s="8" t="n">
        <f aca="false">D121+G121</f>
        <v>0.853622685185185</v>
      </c>
      <c r="J121" s="1" t="s">
        <v>1069</v>
      </c>
      <c r="K121" s="1" t="s">
        <v>15</v>
      </c>
      <c r="M121" s="1" t="n">
        <v>12.839</v>
      </c>
      <c r="N121" s="1" t="n">
        <v>12.817</v>
      </c>
      <c r="O121" s="12" t="n">
        <f aca="false">(M121+N121)/2</f>
        <v>12.828</v>
      </c>
      <c r="P121" s="1" t="n">
        <v>0.031</v>
      </c>
      <c r="R121" s="12" t="s">
        <v>1070</v>
      </c>
      <c r="S121" s="1" t="s">
        <v>1031</v>
      </c>
      <c r="T121" s="1" t="s">
        <v>1032</v>
      </c>
    </row>
    <row r="122" customFormat="false" ht="12.1" hidden="false" customHeight="false" outlineLevel="0" collapsed="false">
      <c r="C122" s="7" t="n">
        <v>40016</v>
      </c>
      <c r="D122" s="2" t="n">
        <v>0.854675925925926</v>
      </c>
      <c r="E122" s="1" t="n">
        <v>120</v>
      </c>
      <c r="G122" s="2" t="n">
        <v>0.000694444444444445</v>
      </c>
      <c r="H122" s="2" t="n">
        <f aca="false">D122+G122</f>
        <v>0.85537037037037</v>
      </c>
      <c r="I122" s="8" t="n">
        <f aca="false">D122+G122</f>
        <v>0.85537037037037</v>
      </c>
      <c r="J122" s="1" t="s">
        <v>1071</v>
      </c>
      <c r="K122" s="1" t="s">
        <v>15</v>
      </c>
      <c r="M122" s="1" t="n">
        <v>12.846</v>
      </c>
      <c r="N122" s="1" t="n">
        <v>12.844</v>
      </c>
      <c r="O122" s="12" t="n">
        <f aca="false">(M122+N122)/2</f>
        <v>12.845</v>
      </c>
      <c r="P122" s="1" t="n">
        <v>0.031</v>
      </c>
      <c r="R122" s="12" t="s">
        <v>1072</v>
      </c>
      <c r="S122" s="1" t="s">
        <v>1073</v>
      </c>
      <c r="T122" s="1" t="s">
        <v>1074</v>
      </c>
    </row>
    <row r="123" customFormat="false" ht="12.1" hidden="false" customHeight="false" outlineLevel="0" collapsed="false">
      <c r="C123" s="7" t="n">
        <v>40016</v>
      </c>
      <c r="D123" s="2" t="n">
        <v>0.856423611111111</v>
      </c>
      <c r="E123" s="1" t="n">
        <v>120</v>
      </c>
      <c r="G123" s="2" t="n">
        <v>0.000694444444444445</v>
      </c>
      <c r="H123" s="2" t="n">
        <f aca="false">D123+G123</f>
        <v>0.857118055555556</v>
      </c>
      <c r="I123" s="8" t="n">
        <f aca="false">D123+G123</f>
        <v>0.857118055555556</v>
      </c>
      <c r="J123" s="1" t="s">
        <v>1075</v>
      </c>
      <c r="K123" s="1" t="s">
        <v>15</v>
      </c>
      <c r="M123" s="1" t="n">
        <v>12.827</v>
      </c>
      <c r="N123" s="1" t="n">
        <v>12.821</v>
      </c>
      <c r="O123" s="12" t="n">
        <f aca="false">(M123+N123)/2</f>
        <v>12.824</v>
      </c>
      <c r="P123" s="1" t="n">
        <v>0.031</v>
      </c>
      <c r="R123" s="12" t="s">
        <v>1076</v>
      </c>
      <c r="S123" s="1" t="s">
        <v>1077</v>
      </c>
      <c r="T123" s="1" t="s">
        <v>712</v>
      </c>
    </row>
    <row r="124" customFormat="false" ht="12.1" hidden="false" customHeight="false" outlineLevel="0" collapsed="false">
      <c r="C124" s="7" t="n">
        <v>40016</v>
      </c>
      <c r="D124" s="2" t="n">
        <v>0.858171296296296</v>
      </c>
      <c r="E124" s="1" t="n">
        <v>120</v>
      </c>
      <c r="G124" s="2" t="n">
        <v>0.000694444444444445</v>
      </c>
      <c r="H124" s="2" t="n">
        <f aca="false">D124+G124</f>
        <v>0.858865740740741</v>
      </c>
      <c r="I124" s="8" t="n">
        <f aca="false">D124+G124</f>
        <v>0.858865740740741</v>
      </c>
      <c r="J124" s="1" t="s">
        <v>1078</v>
      </c>
      <c r="K124" s="1" t="s">
        <v>15</v>
      </c>
      <c r="M124" s="1" t="n">
        <v>12.905</v>
      </c>
      <c r="N124" s="1" t="n">
        <v>12.916</v>
      </c>
      <c r="O124" s="12" t="n">
        <f aca="false">(M124+N124)/2</f>
        <v>12.9105</v>
      </c>
      <c r="P124" s="1" t="n">
        <v>0.033</v>
      </c>
      <c r="R124" s="12" t="s">
        <v>1079</v>
      </c>
      <c r="S124" s="1" t="s">
        <v>379</v>
      </c>
      <c r="T124" s="1" t="s">
        <v>1080</v>
      </c>
    </row>
    <row r="125" customFormat="false" ht="12.1" hidden="false" customHeight="false" outlineLevel="0" collapsed="false">
      <c r="C125" s="7" t="n">
        <v>40016</v>
      </c>
      <c r="D125" s="2" t="n">
        <v>0.859918981481482</v>
      </c>
      <c r="E125" s="1" t="n">
        <v>120</v>
      </c>
      <c r="G125" s="2" t="n">
        <v>0.000694444444444445</v>
      </c>
      <c r="H125" s="2" t="n">
        <f aca="false">D125+G125</f>
        <v>0.860613425925926</v>
      </c>
      <c r="I125" s="8" t="n">
        <f aca="false">D125+G125</f>
        <v>0.860613425925926</v>
      </c>
      <c r="J125" s="1" t="s">
        <v>1081</v>
      </c>
      <c r="K125" s="1" t="s">
        <v>15</v>
      </c>
      <c r="M125" s="1" t="n">
        <v>12.777</v>
      </c>
      <c r="N125" s="1" t="n">
        <v>12.775</v>
      </c>
      <c r="O125" s="12" t="n">
        <f aca="false">(M125+N125)/2</f>
        <v>12.776</v>
      </c>
      <c r="P125" s="1" t="n">
        <v>0.03</v>
      </c>
      <c r="R125" s="12" t="s">
        <v>1082</v>
      </c>
      <c r="S125" s="1" t="s">
        <v>1073</v>
      </c>
      <c r="T125" s="1" t="s">
        <v>1074</v>
      </c>
    </row>
    <row r="126" customFormat="false" ht="12.1" hidden="false" customHeight="false" outlineLevel="0" collapsed="false">
      <c r="C126" s="7" t="n">
        <v>40016</v>
      </c>
      <c r="D126" s="2" t="n">
        <v>0.861666666666667</v>
      </c>
      <c r="E126" s="1" t="n">
        <v>120</v>
      </c>
      <c r="G126" s="2" t="n">
        <v>0.000694444444444445</v>
      </c>
      <c r="H126" s="2" t="n">
        <f aca="false">D126+G126</f>
        <v>0.862361111111111</v>
      </c>
      <c r="I126" s="8" t="n">
        <f aca="false">D126+G126</f>
        <v>0.862361111111111</v>
      </c>
      <c r="J126" s="1" t="s">
        <v>1083</v>
      </c>
      <c r="K126" s="1" t="s">
        <v>15</v>
      </c>
      <c r="M126" s="1" t="n">
        <v>12.814</v>
      </c>
      <c r="N126" s="1" t="n">
        <v>12.791</v>
      </c>
      <c r="O126" s="12" t="n">
        <f aca="false">(M126+N126)/2</f>
        <v>12.8025</v>
      </c>
      <c r="P126" s="1" t="n">
        <v>0.03</v>
      </c>
      <c r="R126" s="12" t="s">
        <v>1084</v>
      </c>
      <c r="S126" s="1" t="s">
        <v>1085</v>
      </c>
      <c r="T126" s="1" t="s">
        <v>606</v>
      </c>
    </row>
    <row r="127" customFormat="false" ht="12.1" hidden="false" customHeight="false" outlineLevel="0" collapsed="false">
      <c r="C127" s="7" t="n">
        <v>40016</v>
      </c>
      <c r="D127" s="2" t="n">
        <v>0.863414351851852</v>
      </c>
      <c r="E127" s="1" t="n">
        <v>120</v>
      </c>
      <c r="G127" s="2" t="n">
        <v>0.000694444444444445</v>
      </c>
      <c r="H127" s="2" t="n">
        <f aca="false">D127+G127</f>
        <v>0.864108796296296</v>
      </c>
      <c r="I127" s="8" t="n">
        <f aca="false">D127+G127</f>
        <v>0.864108796296296</v>
      </c>
      <c r="J127" s="1" t="s">
        <v>1086</v>
      </c>
      <c r="K127" s="1" t="s">
        <v>15</v>
      </c>
      <c r="M127" s="1" t="n">
        <v>12.869</v>
      </c>
      <c r="N127" s="1" t="n">
        <v>12.865</v>
      </c>
      <c r="O127" s="12" t="n">
        <f aca="false">(M127+N127)/2</f>
        <v>12.867</v>
      </c>
      <c r="P127" s="1" t="n">
        <v>0.032</v>
      </c>
      <c r="R127" s="12" t="s">
        <v>1087</v>
      </c>
      <c r="S127" s="1" t="s">
        <v>999</v>
      </c>
      <c r="T127" s="1" t="s">
        <v>1000</v>
      </c>
    </row>
    <row r="128" customFormat="false" ht="12.1" hidden="false" customHeight="false" outlineLevel="0" collapsed="false">
      <c r="C128" s="7" t="n">
        <v>40016</v>
      </c>
      <c r="D128" s="2" t="n">
        <v>0.865162037037037</v>
      </c>
      <c r="E128" s="1" t="n">
        <v>120</v>
      </c>
      <c r="G128" s="2" t="n">
        <v>0.000694444444444445</v>
      </c>
      <c r="H128" s="2" t="n">
        <f aca="false">D128+G128</f>
        <v>0.865856481481482</v>
      </c>
      <c r="I128" s="8" t="n">
        <f aca="false">D128+G128</f>
        <v>0.865856481481482</v>
      </c>
      <c r="J128" s="1" t="s">
        <v>1088</v>
      </c>
      <c r="K128" s="1" t="s">
        <v>15</v>
      </c>
      <c r="M128" s="1" t="n">
        <v>12.814</v>
      </c>
      <c r="N128" s="1" t="n">
        <v>12.786</v>
      </c>
      <c r="O128" s="12" t="n">
        <f aca="false">(M128+N128)/2</f>
        <v>12.8</v>
      </c>
      <c r="P128" s="1" t="n">
        <v>0.03</v>
      </c>
      <c r="R128" s="12" t="s">
        <v>1068</v>
      </c>
      <c r="S128" s="1" t="s">
        <v>1089</v>
      </c>
      <c r="T128" s="1" t="s">
        <v>577</v>
      </c>
    </row>
    <row r="129" customFormat="false" ht="12.1" hidden="false" customHeight="false" outlineLevel="0" collapsed="false">
      <c r="C129" s="7" t="n">
        <v>40016</v>
      </c>
      <c r="D129" s="2" t="n">
        <v>0.866909722222222</v>
      </c>
      <c r="E129" s="1" t="n">
        <v>120</v>
      </c>
      <c r="G129" s="2" t="n">
        <v>0.000694444444444445</v>
      </c>
      <c r="H129" s="2" t="n">
        <f aca="false">D129+G129</f>
        <v>0.867604166666667</v>
      </c>
      <c r="I129" s="8" t="n">
        <f aca="false">D129+G129</f>
        <v>0.867604166666667</v>
      </c>
      <c r="J129" s="1" t="s">
        <v>1090</v>
      </c>
      <c r="K129" s="1" t="s">
        <v>15</v>
      </c>
      <c r="M129" s="1" t="n">
        <v>12.83</v>
      </c>
      <c r="N129" s="1" t="n">
        <v>12.813</v>
      </c>
      <c r="O129" s="12" t="n">
        <f aca="false">(M129+N129)/2</f>
        <v>12.8215</v>
      </c>
      <c r="P129" s="1" t="n">
        <v>0.03</v>
      </c>
      <c r="R129" s="12" t="s">
        <v>1091</v>
      </c>
      <c r="S129" s="1" t="s">
        <v>1092</v>
      </c>
      <c r="T129" s="1" t="s">
        <v>537</v>
      </c>
    </row>
    <row r="130" customFormat="false" ht="12.1" hidden="false" customHeight="false" outlineLevel="0" collapsed="false">
      <c r="C130" s="7" t="n">
        <v>40016</v>
      </c>
      <c r="D130" s="2" t="n">
        <v>0.868657407407408</v>
      </c>
      <c r="E130" s="1" t="n">
        <v>120</v>
      </c>
      <c r="G130" s="2" t="n">
        <v>0.000694444444444445</v>
      </c>
      <c r="H130" s="2" t="n">
        <f aca="false">D130+G130</f>
        <v>0.869351851851852</v>
      </c>
      <c r="I130" s="8" t="n">
        <f aca="false">D130+G130</f>
        <v>0.869351851851852</v>
      </c>
      <c r="J130" s="1" t="s">
        <v>1093</v>
      </c>
      <c r="K130" s="1" t="s">
        <v>15</v>
      </c>
      <c r="M130" s="1" t="n">
        <v>12.754</v>
      </c>
      <c r="N130" s="1" t="n">
        <v>12.765</v>
      </c>
      <c r="O130" s="12" t="n">
        <f aca="false">(M130+N130)/2</f>
        <v>12.7595</v>
      </c>
      <c r="P130" s="1" t="n">
        <v>0.029</v>
      </c>
      <c r="R130" s="12" t="s">
        <v>1094</v>
      </c>
      <c r="S130" s="1" t="s">
        <v>1095</v>
      </c>
      <c r="T130" s="1" t="s">
        <v>1096</v>
      </c>
    </row>
    <row r="131" customFormat="false" ht="12.1" hidden="false" customHeight="false" outlineLevel="0" collapsed="false">
      <c r="C131" s="7" t="n">
        <v>40016</v>
      </c>
      <c r="D131" s="2" t="n">
        <v>0.870405092592593</v>
      </c>
      <c r="E131" s="1" t="n">
        <v>120</v>
      </c>
      <c r="G131" s="2" t="n">
        <v>0.000694444444444445</v>
      </c>
      <c r="H131" s="2" t="n">
        <f aca="false">D131+G131</f>
        <v>0.871099537037037</v>
      </c>
      <c r="I131" s="8" t="n">
        <f aca="false">D131+G131</f>
        <v>0.871099537037037</v>
      </c>
      <c r="J131" s="1" t="s">
        <v>1097</v>
      </c>
      <c r="K131" s="1" t="s">
        <v>15</v>
      </c>
      <c r="M131" s="1" t="n">
        <v>12.788</v>
      </c>
      <c r="N131" s="1" t="n">
        <v>12.784</v>
      </c>
      <c r="O131" s="12" t="n">
        <f aca="false">(M131+N131)/2</f>
        <v>12.786</v>
      </c>
      <c r="P131" s="1" t="n">
        <v>0.03</v>
      </c>
      <c r="R131" s="12" t="s">
        <v>1098</v>
      </c>
      <c r="S131" s="1" t="s">
        <v>1073</v>
      </c>
      <c r="T131" s="1" t="s">
        <v>1074</v>
      </c>
    </row>
    <row r="132" customFormat="false" ht="12.1" hidden="false" customHeight="false" outlineLevel="0" collapsed="false">
      <c r="C132" s="7" t="n">
        <v>40016</v>
      </c>
      <c r="D132" s="2" t="n">
        <v>0.872719907407408</v>
      </c>
      <c r="E132" s="1" t="n">
        <v>120</v>
      </c>
      <c r="G132" s="2" t="n">
        <v>0.000694444444444445</v>
      </c>
      <c r="H132" s="2" t="n">
        <f aca="false">D132+G132</f>
        <v>0.873414351851852</v>
      </c>
      <c r="I132" s="8" t="n">
        <f aca="false">D132+G132</f>
        <v>0.873414351851852</v>
      </c>
      <c r="J132" s="1" t="s">
        <v>1099</v>
      </c>
      <c r="K132" s="1" t="s">
        <v>15</v>
      </c>
      <c r="M132" s="1" t="n">
        <v>12.667</v>
      </c>
      <c r="N132" s="1" t="n">
        <v>12.691</v>
      </c>
      <c r="O132" s="12" t="n">
        <f aca="false">(M132+N132)/2</f>
        <v>12.679</v>
      </c>
      <c r="P132" s="1" t="n">
        <v>0.027</v>
      </c>
      <c r="R132" s="12" t="s">
        <v>1100</v>
      </c>
      <c r="S132" s="1" t="s">
        <v>1101</v>
      </c>
      <c r="T132" s="1" t="s">
        <v>1102</v>
      </c>
    </row>
    <row r="133" customFormat="false" ht="12.1" hidden="false" customHeight="false" outlineLevel="0" collapsed="false">
      <c r="C133" s="7" t="n">
        <v>40016</v>
      </c>
      <c r="D133" s="2" t="n">
        <v>0.874467592592593</v>
      </c>
      <c r="E133" s="1" t="n">
        <v>120</v>
      </c>
      <c r="G133" s="2" t="n">
        <v>0.000694444444444445</v>
      </c>
      <c r="H133" s="2" t="n">
        <f aca="false">D133+G133</f>
        <v>0.875162037037037</v>
      </c>
      <c r="I133" s="8" t="n">
        <f aca="false">D133+G133</f>
        <v>0.875162037037037</v>
      </c>
      <c r="J133" s="1" t="s">
        <v>1103</v>
      </c>
      <c r="K133" s="1" t="s">
        <v>15</v>
      </c>
      <c r="M133" s="1" t="n">
        <v>12.773</v>
      </c>
      <c r="N133" s="1" t="n">
        <v>12.762</v>
      </c>
      <c r="O133" s="12" t="n">
        <f aca="false">(M133+N133)/2</f>
        <v>12.7675</v>
      </c>
      <c r="P133" s="1" t="n">
        <v>0.029</v>
      </c>
      <c r="R133" s="12" t="s">
        <v>1104</v>
      </c>
      <c r="S133" s="1" t="s">
        <v>1092</v>
      </c>
      <c r="T133" s="1" t="s">
        <v>537</v>
      </c>
    </row>
    <row r="134" customFormat="false" ht="12.1" hidden="false" customHeight="false" outlineLevel="0" collapsed="false">
      <c r="C134" s="7" t="n">
        <v>40016</v>
      </c>
      <c r="D134" s="2" t="n">
        <v>0.876215277777778</v>
      </c>
      <c r="E134" s="1" t="n">
        <v>120</v>
      </c>
      <c r="G134" s="2" t="n">
        <v>0.000694444444444445</v>
      </c>
      <c r="H134" s="2" t="n">
        <f aca="false">D134+G134</f>
        <v>0.876909722222222</v>
      </c>
      <c r="I134" s="8" t="n">
        <f aca="false">D134+G134</f>
        <v>0.876909722222222</v>
      </c>
      <c r="J134" s="1" t="s">
        <v>964</v>
      </c>
      <c r="K134" s="1" t="s">
        <v>15</v>
      </c>
      <c r="M134" s="1" t="n">
        <v>12.637</v>
      </c>
      <c r="N134" s="1" t="n">
        <v>12.637</v>
      </c>
      <c r="O134" s="12" t="n">
        <f aca="false">(M134+N134)/2</f>
        <v>12.637</v>
      </c>
      <c r="P134" s="1" t="n">
        <v>0.027</v>
      </c>
      <c r="R134" s="12" t="s">
        <v>1105</v>
      </c>
      <c r="S134" s="1" t="s">
        <v>1073</v>
      </c>
      <c r="T134" s="1" t="s">
        <v>1074</v>
      </c>
    </row>
    <row r="135" customFormat="false" ht="12.1" hidden="false" customHeight="false" outlineLevel="0" collapsed="false">
      <c r="C135" s="7" t="n">
        <v>40016</v>
      </c>
      <c r="D135" s="2" t="n">
        <v>0.877962962962963</v>
      </c>
      <c r="E135" s="1" t="n">
        <v>120</v>
      </c>
      <c r="G135" s="2" t="n">
        <v>0.000694444444444445</v>
      </c>
      <c r="H135" s="2" t="n">
        <f aca="false">D135+G135</f>
        <v>0.878657407407407</v>
      </c>
      <c r="I135" s="8" t="n">
        <f aca="false">D135+G135</f>
        <v>0.878657407407407</v>
      </c>
      <c r="J135" s="1" t="s">
        <v>1106</v>
      </c>
      <c r="K135" s="1" t="s">
        <v>15</v>
      </c>
      <c r="M135" s="1" t="n">
        <v>12.589</v>
      </c>
      <c r="N135" s="1" t="n">
        <v>12.581</v>
      </c>
      <c r="O135" s="12" t="n">
        <f aca="false">(M135+N135)/2</f>
        <v>12.585</v>
      </c>
      <c r="P135" s="1" t="n">
        <v>0.025</v>
      </c>
      <c r="R135" s="12" t="s">
        <v>1107</v>
      </c>
      <c r="S135" s="1" t="s">
        <v>205</v>
      </c>
      <c r="T135" s="1" t="s">
        <v>206</v>
      </c>
    </row>
    <row r="136" customFormat="false" ht="12.1" hidden="false" customHeight="false" outlineLevel="0" collapsed="false">
      <c r="C136" s="7" t="n">
        <v>40016</v>
      </c>
      <c r="E136" s="1" t="n">
        <v>120</v>
      </c>
      <c r="G136" s="2" t="n">
        <v>0.000694444444444445</v>
      </c>
      <c r="H136" s="2"/>
      <c r="I136" s="8"/>
      <c r="K136" s="1" t="s">
        <v>15</v>
      </c>
    </row>
    <row r="137" customFormat="false" ht="12.1" hidden="false" customHeight="false" outlineLevel="0" collapsed="false">
      <c r="C137" s="7" t="n">
        <v>40016</v>
      </c>
      <c r="D137" s="2" t="n">
        <v>0.881458333333333</v>
      </c>
      <c r="E137" s="1" t="n">
        <v>120</v>
      </c>
      <c r="G137" s="2" t="n">
        <v>0.000694444444444445</v>
      </c>
      <c r="H137" s="2" t="n">
        <f aca="false">D137+G137</f>
        <v>0.882152777777778</v>
      </c>
      <c r="I137" s="8" t="n">
        <f aca="false">D137+G137</f>
        <v>0.882152777777778</v>
      </c>
      <c r="J137" s="1" t="s">
        <v>1108</v>
      </c>
      <c r="K137" s="1" t="s">
        <v>15</v>
      </c>
      <c r="M137" s="1" t="n">
        <v>12.568</v>
      </c>
      <c r="N137" s="1" t="n">
        <v>12.591</v>
      </c>
      <c r="O137" s="12" t="n">
        <f aca="false">(M137+N137)/2</f>
        <v>12.5795</v>
      </c>
      <c r="P137" s="1" t="n">
        <v>0.025</v>
      </c>
      <c r="R137" s="12" t="s">
        <v>393</v>
      </c>
      <c r="S137" s="1" t="s">
        <v>169</v>
      </c>
      <c r="T137" s="1" t="s">
        <v>170</v>
      </c>
    </row>
    <row r="138" customFormat="false" ht="12.1" hidden="false" customHeight="false" outlineLevel="0" collapsed="false">
      <c r="C138" s="7" t="n">
        <v>40016</v>
      </c>
      <c r="D138" s="2" t="n">
        <v>0.883217592592593</v>
      </c>
      <c r="E138" s="1" t="n">
        <v>120</v>
      </c>
      <c r="G138" s="2" t="n">
        <v>0.000694444444444445</v>
      </c>
      <c r="H138" s="2" t="n">
        <f aca="false">D138+G138</f>
        <v>0.883912037037037</v>
      </c>
      <c r="I138" s="8" t="n">
        <f aca="false">D138+G138</f>
        <v>0.883912037037037</v>
      </c>
      <c r="J138" s="1" t="s">
        <v>1109</v>
      </c>
      <c r="K138" s="1" t="s">
        <v>15</v>
      </c>
      <c r="M138" s="1" t="n">
        <v>12.668</v>
      </c>
      <c r="N138" s="1" t="n">
        <v>12.663</v>
      </c>
      <c r="O138" s="12" t="n">
        <f aca="false">(M138+N138)/2</f>
        <v>12.6655</v>
      </c>
      <c r="P138" s="1" t="n">
        <v>0.027</v>
      </c>
      <c r="R138" s="12" t="s">
        <v>1110</v>
      </c>
      <c r="S138" s="1" t="s">
        <v>205</v>
      </c>
      <c r="T138" s="1" t="s">
        <v>206</v>
      </c>
    </row>
    <row r="139" customFormat="false" ht="12.1" hidden="false" customHeight="false" outlineLevel="0" collapsed="false">
      <c r="C139" s="7" t="n">
        <v>40016</v>
      </c>
      <c r="D139" s="2" t="n">
        <v>0.884965277777778</v>
      </c>
      <c r="E139" s="1" t="n">
        <v>120</v>
      </c>
      <c r="G139" s="2" t="n">
        <v>0.000694444444444445</v>
      </c>
      <c r="H139" s="2" t="n">
        <f aca="false">D139+G139</f>
        <v>0.885659722222222</v>
      </c>
      <c r="I139" s="8" t="n">
        <f aca="false">D139+G139</f>
        <v>0.885659722222222</v>
      </c>
      <c r="J139" s="1" t="s">
        <v>1111</v>
      </c>
      <c r="K139" s="1" t="s">
        <v>15</v>
      </c>
      <c r="M139" s="1" t="n">
        <v>12.814</v>
      </c>
      <c r="N139" s="1" t="n">
        <v>12.877</v>
      </c>
      <c r="O139" s="12" t="n">
        <f aca="false">(M139+N139)/2</f>
        <v>12.8455</v>
      </c>
      <c r="P139" s="1" t="n">
        <v>0.031</v>
      </c>
      <c r="R139" s="12" t="s">
        <v>1112</v>
      </c>
      <c r="S139" s="1" t="s">
        <v>1045</v>
      </c>
      <c r="T139" s="1" t="s">
        <v>899</v>
      </c>
    </row>
    <row r="140" customFormat="false" ht="12.1" hidden="false" customHeight="false" outlineLevel="0" collapsed="false">
      <c r="C140" s="7" t="n">
        <v>40016</v>
      </c>
      <c r="D140" s="2" t="n">
        <v>0.886712962962963</v>
      </c>
      <c r="E140" s="1" t="n">
        <v>120</v>
      </c>
      <c r="G140" s="2" t="n">
        <v>0.000694444444444445</v>
      </c>
      <c r="H140" s="2" t="n">
        <f aca="false">D140+G140</f>
        <v>0.887407407407407</v>
      </c>
      <c r="I140" s="8" t="n">
        <f aca="false">D140+G140</f>
        <v>0.887407407407407</v>
      </c>
      <c r="J140" s="1" t="s">
        <v>1113</v>
      </c>
      <c r="K140" s="1" t="s">
        <v>15</v>
      </c>
      <c r="M140" s="1" t="n">
        <v>12.901</v>
      </c>
      <c r="N140" s="1" t="n">
        <v>12.926</v>
      </c>
      <c r="O140" s="12" t="n">
        <f aca="false">(M140+N140)/2</f>
        <v>12.9135</v>
      </c>
      <c r="P140" s="1" t="n">
        <v>0.033</v>
      </c>
      <c r="R140" s="12" t="s">
        <v>1079</v>
      </c>
      <c r="S140" s="1" t="s">
        <v>1095</v>
      </c>
      <c r="T140" s="1" t="s">
        <v>1096</v>
      </c>
    </row>
    <row r="141" customFormat="false" ht="12.1" hidden="false" customHeight="false" outlineLevel="0" collapsed="false">
      <c r="C141" s="7" t="n">
        <v>40016</v>
      </c>
      <c r="D141" s="2" t="n">
        <v>0.888460648148148</v>
      </c>
      <c r="E141" s="1" t="n">
        <v>120</v>
      </c>
      <c r="G141" s="2" t="n">
        <v>0.000694444444444445</v>
      </c>
      <c r="H141" s="2" t="n">
        <f aca="false">D141+G141</f>
        <v>0.889155092592593</v>
      </c>
      <c r="I141" s="8" t="n">
        <f aca="false">D141+G141</f>
        <v>0.889155092592593</v>
      </c>
      <c r="J141" s="1" t="s">
        <v>1114</v>
      </c>
      <c r="K141" s="1" t="s">
        <v>15</v>
      </c>
      <c r="M141" s="1" t="n">
        <v>12.853</v>
      </c>
      <c r="N141" s="1" t="n">
        <v>12.849</v>
      </c>
      <c r="O141" s="12" t="n">
        <f aca="false">(M141+N141)/2</f>
        <v>12.851</v>
      </c>
      <c r="P141" s="1" t="n">
        <v>0.031</v>
      </c>
      <c r="R141" s="12" t="s">
        <v>1115</v>
      </c>
      <c r="S141" s="1" t="s">
        <v>209</v>
      </c>
      <c r="T141" s="1" t="s">
        <v>210</v>
      </c>
    </row>
    <row r="142" customFormat="false" ht="12.1" hidden="false" customHeight="false" outlineLevel="0" collapsed="false">
      <c r="C142" s="7" t="n">
        <v>40016</v>
      </c>
      <c r="D142" s="2" t="n">
        <v>0.890208333333333</v>
      </c>
      <c r="E142" s="1" t="n">
        <v>120</v>
      </c>
      <c r="G142" s="2" t="n">
        <v>0.000694444444444445</v>
      </c>
      <c r="H142" s="2" t="n">
        <f aca="false">D142+G142</f>
        <v>0.890902777777778</v>
      </c>
      <c r="I142" s="8" t="n">
        <f aca="false">D142+G142</f>
        <v>0.890902777777778</v>
      </c>
      <c r="J142" s="1" t="s">
        <v>1116</v>
      </c>
      <c r="K142" s="1" t="s">
        <v>15</v>
      </c>
      <c r="M142" s="1" t="n">
        <v>12.755</v>
      </c>
      <c r="N142" s="1" t="n">
        <v>12.754</v>
      </c>
      <c r="O142" s="12" t="n">
        <f aca="false">(M142+N142)/2</f>
        <v>12.7545</v>
      </c>
      <c r="P142" s="1" t="n">
        <v>0.029</v>
      </c>
      <c r="R142" s="12" t="s">
        <v>1117</v>
      </c>
      <c r="S142" s="1" t="s">
        <v>999</v>
      </c>
      <c r="T142" s="1" t="s">
        <v>1000</v>
      </c>
    </row>
    <row r="143" customFormat="false" ht="12.1" hidden="false" customHeight="false" outlineLevel="0" collapsed="false">
      <c r="C143" s="7" t="n">
        <v>40016</v>
      </c>
      <c r="D143" s="2" t="n">
        <v>0.891956018518519</v>
      </c>
      <c r="E143" s="1" t="n">
        <v>120</v>
      </c>
      <c r="G143" s="2" t="n">
        <v>0.000694444444444445</v>
      </c>
      <c r="H143" s="2" t="n">
        <f aca="false">D143+G143</f>
        <v>0.892650462962963</v>
      </c>
      <c r="I143" s="8" t="n">
        <f aca="false">D143+G143</f>
        <v>0.892650462962963</v>
      </c>
      <c r="J143" s="1" t="s">
        <v>1118</v>
      </c>
      <c r="K143" s="1" t="s">
        <v>15</v>
      </c>
      <c r="M143" s="1" t="n">
        <v>12.772</v>
      </c>
      <c r="N143" s="1" t="n">
        <v>12.773</v>
      </c>
      <c r="O143" s="12" t="n">
        <f aca="false">(M143+N143)/2</f>
        <v>12.7725</v>
      </c>
      <c r="P143" s="1" t="n">
        <v>0.029</v>
      </c>
      <c r="R143" s="12" t="s">
        <v>1119</v>
      </c>
      <c r="S143" s="1" t="s">
        <v>379</v>
      </c>
      <c r="T143" s="1" t="s">
        <v>1080</v>
      </c>
    </row>
    <row r="144" customFormat="false" ht="12.1" hidden="false" customHeight="false" outlineLevel="0" collapsed="false">
      <c r="C144" s="7" t="n">
        <v>40016</v>
      </c>
      <c r="D144" s="2" t="n">
        <v>0.893703703703704</v>
      </c>
      <c r="E144" s="1" t="n">
        <v>120</v>
      </c>
      <c r="G144" s="2" t="n">
        <v>0.000694444444444445</v>
      </c>
      <c r="H144" s="2" t="n">
        <f aca="false">D144+G144</f>
        <v>0.894398148148148</v>
      </c>
      <c r="I144" s="8" t="n">
        <f aca="false">D144+G144</f>
        <v>0.894398148148148</v>
      </c>
      <c r="J144" s="1" t="s">
        <v>1120</v>
      </c>
      <c r="K144" s="1" t="s">
        <v>15</v>
      </c>
      <c r="M144" s="1" t="n">
        <v>12.959</v>
      </c>
      <c r="N144" s="1" t="n">
        <v>12.966</v>
      </c>
      <c r="O144" s="12" t="n">
        <f aca="false">(M144+N144)/2</f>
        <v>12.9625</v>
      </c>
      <c r="P144" s="1" t="n">
        <v>0.035</v>
      </c>
      <c r="R144" s="12" t="s">
        <v>1121</v>
      </c>
      <c r="S144" s="1" t="s">
        <v>495</v>
      </c>
      <c r="T144" s="1" t="s">
        <v>310</v>
      </c>
    </row>
    <row r="145" customFormat="false" ht="12.1" hidden="false" customHeight="false" outlineLevel="0" collapsed="false">
      <c r="C145" s="7" t="n">
        <v>40016</v>
      </c>
      <c r="D145" s="2" t="n">
        <v>0.895451388888889</v>
      </c>
      <c r="E145" s="1" t="n">
        <v>120</v>
      </c>
      <c r="G145" s="2" t="n">
        <v>0.000694444444444445</v>
      </c>
      <c r="H145" s="2" t="n">
        <f aca="false">D145+G145</f>
        <v>0.896145833333333</v>
      </c>
      <c r="I145" s="8" t="n">
        <f aca="false">D145+G145</f>
        <v>0.896145833333333</v>
      </c>
      <c r="J145" s="1" t="s">
        <v>1122</v>
      </c>
      <c r="K145" s="1" t="s">
        <v>15</v>
      </c>
      <c r="M145" s="1" t="n">
        <v>13.035</v>
      </c>
      <c r="N145" s="1" t="n">
        <v>13.035</v>
      </c>
      <c r="O145" s="12" t="n">
        <f aca="false">(M145+N145)/2</f>
        <v>13.035</v>
      </c>
      <c r="P145" s="1" t="n">
        <v>0.037</v>
      </c>
      <c r="R145" s="12" t="s">
        <v>1123</v>
      </c>
      <c r="S145" s="1" t="s">
        <v>199</v>
      </c>
      <c r="T145" s="1" t="s">
        <v>200</v>
      </c>
    </row>
    <row r="146" customFormat="false" ht="12.1" hidden="false" customHeight="false" outlineLevel="0" collapsed="false">
      <c r="C146" s="7" t="n">
        <v>40016</v>
      </c>
      <c r="D146" s="2" t="n">
        <v>0.897199074074074</v>
      </c>
      <c r="E146" s="1" t="n">
        <v>120</v>
      </c>
      <c r="G146" s="2" t="n">
        <v>0.000694444444444445</v>
      </c>
      <c r="H146" s="2" t="n">
        <f aca="false">D146+G146</f>
        <v>0.897893518518519</v>
      </c>
      <c r="I146" s="8" t="n">
        <f aca="false">D146+G146</f>
        <v>0.897893518518519</v>
      </c>
      <c r="J146" s="1" t="s">
        <v>847</v>
      </c>
      <c r="K146" s="1" t="s">
        <v>15</v>
      </c>
      <c r="M146" s="1" t="n">
        <v>12.959</v>
      </c>
      <c r="N146" s="1" t="n">
        <v>12.966</v>
      </c>
      <c r="O146" s="12" t="n">
        <f aca="false">(M146+N146)/2</f>
        <v>12.9625</v>
      </c>
      <c r="P146" s="1" t="n">
        <v>0.035</v>
      </c>
      <c r="R146" s="12" t="s">
        <v>1124</v>
      </c>
      <c r="S146" s="1" t="s">
        <v>1125</v>
      </c>
      <c r="T146" s="1" t="s">
        <v>617</v>
      </c>
    </row>
    <row r="147" customFormat="false" ht="12.1" hidden="false" customHeight="false" outlineLevel="0" collapsed="false">
      <c r="H147" s="2"/>
      <c r="I147" s="8"/>
    </row>
    <row r="148" customFormat="false" ht="12.1" hidden="false" customHeight="false" outlineLevel="0" collapsed="false">
      <c r="B148" s="1" t="s">
        <v>37</v>
      </c>
      <c r="C148" s="7" t="n">
        <v>40016</v>
      </c>
      <c r="D148" s="2" t="n">
        <v>0.822071759259259</v>
      </c>
      <c r="E148" s="1" t="n">
        <v>30</v>
      </c>
      <c r="G148" s="2" t="n">
        <v>0.000173611111111111</v>
      </c>
      <c r="H148" s="2" t="n">
        <f aca="false">D148+G148</f>
        <v>0.82224537037037</v>
      </c>
      <c r="I148" s="8" t="n">
        <f aca="false">D148+G148</f>
        <v>0.82224537037037</v>
      </c>
      <c r="J148" s="1" t="s">
        <v>1126</v>
      </c>
      <c r="K148" s="1" t="s">
        <v>18</v>
      </c>
      <c r="M148" s="1" t="n">
        <v>13.606</v>
      </c>
      <c r="N148" s="1" t="n">
        <v>13.588</v>
      </c>
      <c r="O148" s="12" t="n">
        <f aca="false">(M148+N148)/2</f>
        <v>13.597</v>
      </c>
      <c r="P148" s="1" t="n">
        <v>0.005</v>
      </c>
      <c r="R148" s="12" t="s">
        <v>838</v>
      </c>
      <c r="S148" s="1" t="s">
        <v>357</v>
      </c>
      <c r="T148" s="1" t="s">
        <v>358</v>
      </c>
    </row>
    <row r="149" customFormat="false" ht="12.1" hidden="false" customHeight="false" outlineLevel="0" collapsed="false">
      <c r="C149" s="7" t="n">
        <v>40016</v>
      </c>
      <c r="D149" s="2" t="n">
        <v>0.822453703703704</v>
      </c>
      <c r="E149" s="1" t="n">
        <v>30</v>
      </c>
      <c r="G149" s="2" t="n">
        <v>0.000173611111111111</v>
      </c>
      <c r="H149" s="2" t="n">
        <f aca="false">D149+G149</f>
        <v>0.822627314814815</v>
      </c>
      <c r="I149" s="8" t="n">
        <f aca="false">D149+G149</f>
        <v>0.822627314814815</v>
      </c>
      <c r="J149" s="1" t="s">
        <v>1127</v>
      </c>
      <c r="K149" s="1" t="s">
        <v>18</v>
      </c>
      <c r="M149" s="1" t="n">
        <v>13.637</v>
      </c>
      <c r="N149" s="1" t="n">
        <v>13.618</v>
      </c>
      <c r="O149" s="12" t="n">
        <f aca="false">(M149+N149)/2</f>
        <v>13.6275</v>
      </c>
      <c r="P149" s="1" t="n">
        <v>0.005</v>
      </c>
      <c r="R149" s="12" t="s">
        <v>916</v>
      </c>
      <c r="S149" s="1" t="s">
        <v>348</v>
      </c>
      <c r="T149" s="1" t="s">
        <v>349</v>
      </c>
    </row>
    <row r="150" customFormat="false" ht="12.1" hidden="false" customHeight="false" outlineLevel="0" collapsed="false">
      <c r="C150" s="7" t="n">
        <v>40016</v>
      </c>
      <c r="D150" s="2" t="n">
        <v>0.822847222222222</v>
      </c>
      <c r="E150" s="1" t="n">
        <v>30</v>
      </c>
      <c r="G150" s="2" t="n">
        <v>0.000173611111111111</v>
      </c>
      <c r="H150" s="2" t="n">
        <f aca="false">D150+G150</f>
        <v>0.823020833333333</v>
      </c>
      <c r="I150" s="8" t="n">
        <f aca="false">D150+G150</f>
        <v>0.823020833333333</v>
      </c>
      <c r="J150" s="1" t="s">
        <v>1128</v>
      </c>
      <c r="K150" s="1" t="s">
        <v>18</v>
      </c>
      <c r="M150" s="1" t="n">
        <v>13.689</v>
      </c>
      <c r="N150" s="1" t="n">
        <v>13.668</v>
      </c>
      <c r="O150" s="12" t="n">
        <f aca="false">(M150+N150)/2</f>
        <v>13.6785</v>
      </c>
      <c r="P150" s="1" t="n">
        <v>0.005</v>
      </c>
      <c r="R150" s="12" t="s">
        <v>210</v>
      </c>
      <c r="S150" s="1" t="s">
        <v>368</v>
      </c>
      <c r="T150" s="1" t="s">
        <v>369</v>
      </c>
    </row>
    <row r="151" customFormat="false" ht="12.1" hidden="false" customHeight="false" outlineLevel="0" collapsed="false">
      <c r="C151" s="7" t="n">
        <v>40016</v>
      </c>
      <c r="D151" s="2" t="n">
        <v>0.823229166666667</v>
      </c>
      <c r="E151" s="1" t="n">
        <v>30</v>
      </c>
      <c r="G151" s="2" t="n">
        <v>0.000173611111111111</v>
      </c>
      <c r="H151" s="2" t="n">
        <f aca="false">D151+G151</f>
        <v>0.823402777777778</v>
      </c>
      <c r="I151" s="8" t="n">
        <f aca="false">D151+G151</f>
        <v>0.823402777777778</v>
      </c>
      <c r="J151" s="1" t="s">
        <v>1129</v>
      </c>
      <c r="K151" s="1" t="s">
        <v>18</v>
      </c>
      <c r="M151" s="1" t="n">
        <v>13.701</v>
      </c>
      <c r="N151" s="1" t="n">
        <v>13.686</v>
      </c>
      <c r="O151" s="12" t="n">
        <f aca="false">(M151+N151)/2</f>
        <v>13.6935</v>
      </c>
      <c r="P151" s="1" t="n">
        <v>0.005</v>
      </c>
      <c r="R151" s="12" t="s">
        <v>232</v>
      </c>
      <c r="S151" s="1" t="s">
        <v>352</v>
      </c>
      <c r="T151" s="1" t="s">
        <v>353</v>
      </c>
    </row>
    <row r="152" customFormat="false" ht="12.1" hidden="false" customHeight="false" outlineLevel="0" collapsed="false">
      <c r="C152" s="7" t="n">
        <v>40016</v>
      </c>
      <c r="D152" s="2" t="n">
        <v>0.823611111111111</v>
      </c>
      <c r="E152" s="1" t="n">
        <v>30</v>
      </c>
      <c r="G152" s="2" t="n">
        <v>0.000173611111111111</v>
      </c>
      <c r="H152" s="2" t="n">
        <f aca="false">D152+G152</f>
        <v>0.823784722222222</v>
      </c>
      <c r="I152" s="8" t="n">
        <f aca="false">D152+G152</f>
        <v>0.823784722222222</v>
      </c>
      <c r="J152" s="1" t="s">
        <v>1130</v>
      </c>
      <c r="K152" s="1" t="s">
        <v>18</v>
      </c>
      <c r="M152" s="1" t="n">
        <v>13.716</v>
      </c>
      <c r="N152" s="1" t="n">
        <v>13.696</v>
      </c>
      <c r="O152" s="12" t="n">
        <f aca="false">(M152+N152)/2</f>
        <v>13.706</v>
      </c>
      <c r="P152" s="1" t="n">
        <v>0.005</v>
      </c>
      <c r="R152" s="12" t="s">
        <v>166</v>
      </c>
      <c r="S152" s="1" t="s">
        <v>348</v>
      </c>
      <c r="T152" s="1" t="s">
        <v>349</v>
      </c>
    </row>
    <row r="153" customFormat="false" ht="12.1" hidden="false" customHeight="false" outlineLevel="0" collapsed="false">
      <c r="C153" s="7" t="n">
        <v>40016</v>
      </c>
      <c r="D153" s="2" t="n">
        <v>0.823993055555556</v>
      </c>
      <c r="E153" s="1" t="n">
        <v>30</v>
      </c>
      <c r="G153" s="2" t="n">
        <v>0.000173611111111111</v>
      </c>
      <c r="H153" s="2" t="n">
        <f aca="false">D153+G153</f>
        <v>0.824166666666667</v>
      </c>
      <c r="I153" s="8" t="n">
        <f aca="false">D153+G153</f>
        <v>0.824166666666667</v>
      </c>
      <c r="J153" s="1" t="s">
        <v>1131</v>
      </c>
      <c r="K153" s="1" t="s">
        <v>18</v>
      </c>
      <c r="M153" s="1" t="n">
        <v>13.69</v>
      </c>
      <c r="N153" s="1" t="n">
        <v>13.67</v>
      </c>
      <c r="O153" s="12" t="n">
        <f aca="false">(M153+N153)/2</f>
        <v>13.68</v>
      </c>
      <c r="P153" s="1" t="n">
        <v>0.005</v>
      </c>
      <c r="R153" s="12" t="s">
        <v>196</v>
      </c>
      <c r="S153" s="1" t="s">
        <v>368</v>
      </c>
      <c r="T153" s="1" t="s">
        <v>369</v>
      </c>
    </row>
    <row r="154" customFormat="false" ht="12.1" hidden="false" customHeight="false" outlineLevel="0" collapsed="false">
      <c r="C154" s="7" t="n">
        <v>40016</v>
      </c>
      <c r="D154" s="2" t="n">
        <v>0.824375</v>
      </c>
      <c r="E154" s="1" t="n">
        <v>30</v>
      </c>
      <c r="G154" s="2" t="n">
        <v>0.000173611111111111</v>
      </c>
      <c r="H154" s="2" t="n">
        <f aca="false">D154+G154</f>
        <v>0.824548611111111</v>
      </c>
      <c r="I154" s="8" t="n">
        <f aca="false">D154+G154</f>
        <v>0.824548611111111</v>
      </c>
      <c r="J154" s="1" t="s">
        <v>1132</v>
      </c>
      <c r="K154" s="1" t="s">
        <v>18</v>
      </c>
      <c r="M154" s="1" t="n">
        <v>13.693</v>
      </c>
      <c r="N154" s="1" t="n">
        <v>13.676</v>
      </c>
      <c r="O154" s="12" t="n">
        <f aca="false">(M154+N154)/2</f>
        <v>13.6845</v>
      </c>
      <c r="P154" s="1" t="n">
        <v>0.005</v>
      </c>
      <c r="R154" s="12" t="s">
        <v>1133</v>
      </c>
      <c r="S154" s="1" t="s">
        <v>357</v>
      </c>
      <c r="T154" s="1" t="s">
        <v>358</v>
      </c>
    </row>
    <row r="155" customFormat="false" ht="12.1" hidden="false" customHeight="false" outlineLevel="0" collapsed="false">
      <c r="C155" s="7" t="n">
        <v>40016</v>
      </c>
      <c r="D155" s="2" t="n">
        <v>0.824768518518519</v>
      </c>
      <c r="E155" s="1" t="n">
        <v>30</v>
      </c>
      <c r="G155" s="2" t="n">
        <v>0.000173611111111111</v>
      </c>
      <c r="H155" s="2" t="n">
        <f aca="false">D155+G155</f>
        <v>0.82494212962963</v>
      </c>
      <c r="I155" s="8" t="n">
        <f aca="false">D155+G155</f>
        <v>0.82494212962963</v>
      </c>
      <c r="J155" s="1" t="s">
        <v>1134</v>
      </c>
      <c r="K155" s="1" t="s">
        <v>18</v>
      </c>
      <c r="M155" s="1" t="n">
        <v>13.686</v>
      </c>
      <c r="N155" s="1" t="n">
        <v>13.668</v>
      </c>
      <c r="O155" s="12" t="n">
        <f aca="false">(M155+N155)/2</f>
        <v>13.677</v>
      </c>
      <c r="P155" s="1" t="n">
        <v>0.005</v>
      </c>
      <c r="R155" s="12" t="s">
        <v>206</v>
      </c>
      <c r="S155" s="1" t="s">
        <v>357</v>
      </c>
      <c r="T155" s="1" t="s">
        <v>358</v>
      </c>
    </row>
    <row r="156" customFormat="false" ht="12.1" hidden="false" customHeight="false" outlineLevel="0" collapsed="false">
      <c r="C156" s="7" t="n">
        <v>40016</v>
      </c>
      <c r="D156" s="2" t="n">
        <v>0.825150462962963</v>
      </c>
      <c r="E156" s="1" t="n">
        <v>30</v>
      </c>
      <c r="G156" s="2" t="n">
        <v>0.000173611111111111</v>
      </c>
      <c r="H156" s="2" t="n">
        <f aca="false">D156+G156</f>
        <v>0.825324074074074</v>
      </c>
      <c r="I156" s="8" t="n">
        <f aca="false">D156+G156</f>
        <v>0.825324074074074</v>
      </c>
      <c r="J156" s="1" t="s">
        <v>1135</v>
      </c>
      <c r="K156" s="1" t="s">
        <v>18</v>
      </c>
      <c r="M156" s="1" t="n">
        <v>13.694</v>
      </c>
      <c r="N156" s="1" t="n">
        <v>13.68</v>
      </c>
      <c r="O156" s="12" t="n">
        <f aca="false">(M156+N156)/2</f>
        <v>13.687</v>
      </c>
      <c r="P156" s="1" t="n">
        <v>0.005</v>
      </c>
      <c r="R156" s="12" t="s">
        <v>846</v>
      </c>
      <c r="S156" s="1" t="s">
        <v>48</v>
      </c>
      <c r="T156" s="1" t="s">
        <v>49</v>
      </c>
    </row>
    <row r="157" customFormat="false" ht="12.1" hidden="false" customHeight="false" outlineLevel="0" collapsed="false">
      <c r="C157" s="7" t="n">
        <v>40016</v>
      </c>
      <c r="D157" s="2" t="n">
        <v>0.825532407407407</v>
      </c>
      <c r="E157" s="1" t="n">
        <v>30</v>
      </c>
      <c r="G157" s="2" t="n">
        <v>0.000173611111111111</v>
      </c>
      <c r="H157" s="2" t="n">
        <f aca="false">D157+G157</f>
        <v>0.825706018518519</v>
      </c>
      <c r="I157" s="8" t="n">
        <f aca="false">D157+G157</f>
        <v>0.825706018518519</v>
      </c>
      <c r="J157" s="1" t="s">
        <v>1136</v>
      </c>
      <c r="K157" s="1" t="s">
        <v>18</v>
      </c>
      <c r="M157" s="1" t="n">
        <v>13.666</v>
      </c>
      <c r="N157" s="1" t="n">
        <v>13.651</v>
      </c>
      <c r="O157" s="12" t="n">
        <f aca="false">(M157+N157)/2</f>
        <v>13.6585</v>
      </c>
      <c r="P157" s="1" t="n">
        <v>0.005</v>
      </c>
      <c r="R157" s="12" t="s">
        <v>852</v>
      </c>
      <c r="S157" s="1" t="s">
        <v>352</v>
      </c>
      <c r="T157" s="1" t="s">
        <v>353</v>
      </c>
    </row>
    <row r="158" customFormat="false" ht="12.1" hidden="false" customHeight="false" outlineLevel="0" collapsed="false">
      <c r="C158" s="7" t="n">
        <v>40016</v>
      </c>
      <c r="D158" s="2" t="n">
        <v>0.825914351851852</v>
      </c>
      <c r="E158" s="1" t="n">
        <v>30</v>
      </c>
      <c r="G158" s="2" t="n">
        <v>0.000173611111111111</v>
      </c>
      <c r="H158" s="2" t="n">
        <f aca="false">D158+G158</f>
        <v>0.826087962962963</v>
      </c>
      <c r="I158" s="8" t="n">
        <f aca="false">D158+G158</f>
        <v>0.826087962962963</v>
      </c>
      <c r="J158" s="1" t="s">
        <v>1137</v>
      </c>
      <c r="K158" s="1" t="s">
        <v>18</v>
      </c>
      <c r="M158" s="1" t="n">
        <v>13.676</v>
      </c>
      <c r="N158" s="1" t="n">
        <v>13.656</v>
      </c>
      <c r="O158" s="12" t="n">
        <f aca="false">(M158+N158)/2</f>
        <v>13.666</v>
      </c>
      <c r="P158" s="1" t="n">
        <v>0.005</v>
      </c>
      <c r="R158" s="12" t="s">
        <v>170</v>
      </c>
      <c r="S158" s="1" t="s">
        <v>368</v>
      </c>
      <c r="T158" s="1" t="s">
        <v>369</v>
      </c>
    </row>
    <row r="159" customFormat="false" ht="12.1" hidden="false" customHeight="false" outlineLevel="0" collapsed="false">
      <c r="C159" s="7" t="n">
        <v>40016</v>
      </c>
      <c r="D159" s="2" t="n">
        <v>0.82630787037037</v>
      </c>
      <c r="E159" s="1" t="n">
        <v>30</v>
      </c>
      <c r="G159" s="2" t="n">
        <v>0.000173611111111111</v>
      </c>
      <c r="H159" s="2" t="n">
        <f aca="false">D159+G159</f>
        <v>0.826481481481482</v>
      </c>
      <c r="I159" s="8" t="n">
        <f aca="false">D159+G159</f>
        <v>0.826481481481482</v>
      </c>
      <c r="J159" s="1" t="s">
        <v>1138</v>
      </c>
      <c r="K159" s="1" t="s">
        <v>18</v>
      </c>
      <c r="M159" s="1" t="n">
        <v>13.651</v>
      </c>
      <c r="N159" s="1" t="n">
        <v>13.632</v>
      </c>
      <c r="O159" s="12" t="n">
        <f aca="false">(M159+N159)/2</f>
        <v>13.6415</v>
      </c>
      <c r="P159" s="1" t="n">
        <v>0.005</v>
      </c>
      <c r="R159" s="12" t="s">
        <v>560</v>
      </c>
      <c r="S159" s="1" t="s">
        <v>357</v>
      </c>
      <c r="T159" s="1" t="s">
        <v>358</v>
      </c>
    </row>
    <row r="160" customFormat="false" ht="12.1" hidden="false" customHeight="false" outlineLevel="0" collapsed="false">
      <c r="C160" s="7" t="n">
        <v>40016</v>
      </c>
      <c r="D160" s="2" t="n">
        <v>0.826689814814815</v>
      </c>
      <c r="E160" s="1" t="n">
        <v>30</v>
      </c>
      <c r="G160" s="2" t="n">
        <v>0.000173611111111111</v>
      </c>
      <c r="H160" s="2" t="n">
        <f aca="false">D160+G160</f>
        <v>0.826863425925926</v>
      </c>
      <c r="I160" s="8" t="n">
        <f aca="false">D160+G160</f>
        <v>0.826863425925926</v>
      </c>
      <c r="J160" s="1" t="s">
        <v>1139</v>
      </c>
      <c r="K160" s="1" t="s">
        <v>18</v>
      </c>
      <c r="M160" s="1" t="n">
        <v>13.667</v>
      </c>
      <c r="N160" s="1" t="n">
        <v>13.65</v>
      </c>
      <c r="O160" s="12" t="n">
        <f aca="false">(M160+N160)/2</f>
        <v>13.6585</v>
      </c>
      <c r="P160" s="1" t="n">
        <v>0.005</v>
      </c>
      <c r="R160" s="12" t="s">
        <v>852</v>
      </c>
      <c r="S160" s="1" t="s">
        <v>357</v>
      </c>
      <c r="T160" s="1" t="s">
        <v>358</v>
      </c>
    </row>
    <row r="161" customFormat="false" ht="12.1" hidden="false" customHeight="false" outlineLevel="0" collapsed="false">
      <c r="C161" s="7" t="n">
        <v>40016</v>
      </c>
      <c r="D161" s="2" t="n">
        <v>0.827071759259259</v>
      </c>
      <c r="E161" s="1" t="n">
        <v>30</v>
      </c>
      <c r="G161" s="2" t="n">
        <v>0.000173611111111111</v>
      </c>
      <c r="H161" s="2" t="n">
        <f aca="false">D161+G161</f>
        <v>0.82724537037037</v>
      </c>
      <c r="I161" s="8" t="n">
        <f aca="false">D161+G161</f>
        <v>0.82724537037037</v>
      </c>
      <c r="J161" s="1" t="s">
        <v>1140</v>
      </c>
      <c r="K161" s="1" t="s">
        <v>18</v>
      </c>
      <c r="M161" s="1" t="n">
        <v>13.672</v>
      </c>
      <c r="N161" s="1" t="n">
        <v>13.655</v>
      </c>
      <c r="O161" s="12" t="n">
        <f aca="false">(M161+N161)/2</f>
        <v>13.6635</v>
      </c>
      <c r="P161" s="1" t="n">
        <v>0.005</v>
      </c>
      <c r="R161" s="12" t="s">
        <v>1141</v>
      </c>
      <c r="S161" s="1" t="s">
        <v>357</v>
      </c>
      <c r="T161" s="1" t="s">
        <v>358</v>
      </c>
    </row>
    <row r="162" customFormat="false" ht="12.1" hidden="false" customHeight="false" outlineLevel="0" collapsed="false">
      <c r="C162" s="7" t="n">
        <v>40016</v>
      </c>
      <c r="D162" s="2" t="n">
        <v>0.827465277777778</v>
      </c>
      <c r="E162" s="1" t="n">
        <v>30</v>
      </c>
      <c r="G162" s="2" t="n">
        <v>0.000173611111111111</v>
      </c>
      <c r="H162" s="2" t="n">
        <f aca="false">D162+G162</f>
        <v>0.827638888888889</v>
      </c>
      <c r="I162" s="8" t="n">
        <f aca="false">D162+G162</f>
        <v>0.827638888888889</v>
      </c>
      <c r="J162" s="1" t="s">
        <v>1142</v>
      </c>
      <c r="K162" s="1" t="s">
        <v>18</v>
      </c>
      <c r="M162" s="1" t="n">
        <v>13.704</v>
      </c>
      <c r="N162" s="1" t="n">
        <v>13.687</v>
      </c>
      <c r="O162" s="12" t="n">
        <f aca="false">(M162+N162)/2</f>
        <v>13.6955</v>
      </c>
      <c r="P162" s="1" t="n">
        <v>0.005</v>
      </c>
      <c r="R162" s="12" t="s">
        <v>222</v>
      </c>
      <c r="S162" s="1" t="s">
        <v>357</v>
      </c>
      <c r="T162" s="1" t="s">
        <v>358</v>
      </c>
    </row>
    <row r="163" customFormat="false" ht="12.1" hidden="false" customHeight="false" outlineLevel="0" collapsed="false">
      <c r="C163" s="7" t="n">
        <v>40016</v>
      </c>
      <c r="D163" s="2" t="n">
        <v>0.827847222222222</v>
      </c>
      <c r="E163" s="1" t="n">
        <v>30</v>
      </c>
      <c r="G163" s="2" t="n">
        <v>0.000173611111111111</v>
      </c>
      <c r="H163" s="2" t="n">
        <f aca="false">D163+G163</f>
        <v>0.828020833333333</v>
      </c>
      <c r="I163" s="8" t="n">
        <f aca="false">D163+G163</f>
        <v>0.828020833333333</v>
      </c>
      <c r="J163" s="1" t="s">
        <v>1143</v>
      </c>
      <c r="K163" s="1" t="s">
        <v>18</v>
      </c>
      <c r="M163" s="1" t="n">
        <v>13.688</v>
      </c>
      <c r="N163" s="1" t="n">
        <v>13.668</v>
      </c>
      <c r="O163" s="12" t="n">
        <f aca="false">(M163+N163)/2</f>
        <v>13.678</v>
      </c>
      <c r="P163" s="1" t="n">
        <v>0.005</v>
      </c>
      <c r="R163" s="12" t="s">
        <v>210</v>
      </c>
      <c r="S163" s="1" t="s">
        <v>348</v>
      </c>
      <c r="T163" s="1" t="s">
        <v>349</v>
      </c>
    </row>
    <row r="164" customFormat="false" ht="12.1" hidden="false" customHeight="false" outlineLevel="0" collapsed="false">
      <c r="C164" s="7" t="n">
        <v>40016</v>
      </c>
      <c r="D164" s="2" t="n">
        <v>0.828229166666667</v>
      </c>
      <c r="E164" s="1" t="n">
        <v>30</v>
      </c>
      <c r="G164" s="2" t="n">
        <v>0.000173611111111111</v>
      </c>
      <c r="H164" s="2" t="n">
        <f aca="false">D164+G164</f>
        <v>0.828402777777778</v>
      </c>
      <c r="I164" s="8" t="n">
        <f aca="false">D164+G164</f>
        <v>0.828402777777778</v>
      </c>
      <c r="J164" s="1" t="s">
        <v>1144</v>
      </c>
      <c r="K164" s="1" t="s">
        <v>18</v>
      </c>
      <c r="M164" s="1" t="n">
        <v>13.705</v>
      </c>
      <c r="N164" s="1" t="n">
        <v>13.687</v>
      </c>
      <c r="O164" s="12" t="n">
        <f aca="false">(M164+N164)/2</f>
        <v>13.696</v>
      </c>
      <c r="P164" s="1" t="n">
        <v>0.005</v>
      </c>
      <c r="R164" s="12" t="s">
        <v>222</v>
      </c>
      <c r="S164" s="1" t="s">
        <v>348</v>
      </c>
      <c r="T164" s="1" t="s">
        <v>349</v>
      </c>
    </row>
    <row r="165" customFormat="false" ht="12.1" hidden="false" customHeight="false" outlineLevel="0" collapsed="false">
      <c r="C165" s="7" t="n">
        <v>40016</v>
      </c>
      <c r="D165" s="2" t="n">
        <v>0.828611111111111</v>
      </c>
      <c r="E165" s="1" t="n">
        <v>30</v>
      </c>
      <c r="G165" s="2" t="n">
        <v>0.000173611111111111</v>
      </c>
      <c r="H165" s="2" t="n">
        <f aca="false">D165+G165</f>
        <v>0.828784722222222</v>
      </c>
      <c r="I165" s="8" t="n">
        <f aca="false">D165+G165</f>
        <v>0.828784722222222</v>
      </c>
      <c r="J165" s="1" t="s">
        <v>1145</v>
      </c>
      <c r="K165" s="1" t="s">
        <v>18</v>
      </c>
      <c r="M165" s="1" t="n">
        <v>13.682</v>
      </c>
      <c r="N165" s="1" t="n">
        <v>13.663</v>
      </c>
      <c r="O165" s="12" t="n">
        <f aca="false">(M165+N165)/2</f>
        <v>13.6725</v>
      </c>
      <c r="P165" s="1" t="n">
        <v>0.005</v>
      </c>
      <c r="R165" s="12" t="s">
        <v>200</v>
      </c>
      <c r="S165" s="1" t="s">
        <v>348</v>
      </c>
      <c r="T165" s="1" t="s">
        <v>349</v>
      </c>
    </row>
    <row r="166" customFormat="false" ht="12.1" hidden="false" customHeight="false" outlineLevel="0" collapsed="false">
      <c r="C166" s="7" t="n">
        <v>40016</v>
      </c>
      <c r="D166" s="2" t="n">
        <v>0.82900462962963</v>
      </c>
      <c r="E166" s="1" t="n">
        <v>30</v>
      </c>
      <c r="G166" s="2" t="n">
        <v>0.000173611111111111</v>
      </c>
      <c r="H166" s="2" t="n">
        <f aca="false">D166+G166</f>
        <v>0.829178240740741</v>
      </c>
      <c r="I166" s="8" t="n">
        <f aca="false">D166+G166</f>
        <v>0.829178240740741</v>
      </c>
      <c r="J166" s="1" t="s">
        <v>1146</v>
      </c>
      <c r="K166" s="1" t="s">
        <v>18</v>
      </c>
      <c r="M166" s="1" t="n">
        <v>13.681</v>
      </c>
      <c r="N166" s="1" t="n">
        <v>13.667</v>
      </c>
      <c r="O166" s="12" t="n">
        <f aca="false">(M166+N166)/2</f>
        <v>13.674</v>
      </c>
      <c r="P166" s="1" t="n">
        <v>0.005</v>
      </c>
      <c r="R166" s="12" t="s">
        <v>1074</v>
      </c>
      <c r="S166" s="1" t="s">
        <v>48</v>
      </c>
      <c r="T166" s="1" t="s">
        <v>49</v>
      </c>
    </row>
    <row r="167" customFormat="false" ht="12.1" hidden="false" customHeight="false" outlineLevel="0" collapsed="false">
      <c r="C167" s="7" t="n">
        <v>40016</v>
      </c>
      <c r="D167" s="2" t="n">
        <v>0.829386574074074</v>
      </c>
      <c r="E167" s="1" t="n">
        <v>30</v>
      </c>
      <c r="G167" s="2" t="n">
        <v>0.000173611111111111</v>
      </c>
      <c r="H167" s="2" t="n">
        <f aca="false">D167+G167</f>
        <v>0.829560185185185</v>
      </c>
      <c r="I167" s="8" t="n">
        <f aca="false">D167+G167</f>
        <v>0.829560185185185</v>
      </c>
      <c r="J167" s="1" t="s">
        <v>1147</v>
      </c>
      <c r="K167" s="1" t="s">
        <v>18</v>
      </c>
      <c r="M167" s="1" t="n">
        <v>13.679</v>
      </c>
      <c r="N167" s="1" t="n">
        <v>13.662</v>
      </c>
      <c r="O167" s="12" t="n">
        <f aca="false">(M167+N167)/2</f>
        <v>13.6705</v>
      </c>
      <c r="P167" s="1" t="n">
        <v>0.005</v>
      </c>
      <c r="R167" s="12" t="s">
        <v>1080</v>
      </c>
      <c r="S167" s="1" t="s">
        <v>357</v>
      </c>
      <c r="T167" s="1" t="s">
        <v>358</v>
      </c>
    </row>
    <row r="168" customFormat="false" ht="12.1" hidden="false" customHeight="false" outlineLevel="0" collapsed="false">
      <c r="C168" s="7" t="n">
        <v>40016</v>
      </c>
      <c r="D168" s="2" t="n">
        <v>0.829768518518519</v>
      </c>
      <c r="E168" s="1" t="n">
        <v>30</v>
      </c>
      <c r="G168" s="2" t="n">
        <v>0.000173611111111111</v>
      </c>
      <c r="H168" s="2" t="n">
        <f aca="false">D168+G168</f>
        <v>0.82994212962963</v>
      </c>
      <c r="I168" s="8" t="n">
        <f aca="false">D168+G168</f>
        <v>0.82994212962963</v>
      </c>
      <c r="J168" s="1" t="s">
        <v>1148</v>
      </c>
      <c r="K168" s="1" t="s">
        <v>18</v>
      </c>
      <c r="M168" s="1" t="n">
        <v>13.68</v>
      </c>
      <c r="N168" s="1" t="n">
        <v>13.663</v>
      </c>
      <c r="O168" s="12" t="n">
        <f aca="false">(M168+N168)/2</f>
        <v>13.6715</v>
      </c>
      <c r="P168" s="1" t="n">
        <v>0.005</v>
      </c>
      <c r="R168" s="12" t="s">
        <v>200</v>
      </c>
      <c r="S168" s="1" t="s">
        <v>357</v>
      </c>
      <c r="T168" s="1" t="s">
        <v>358</v>
      </c>
    </row>
    <row r="169" customFormat="false" ht="12.1" hidden="false" customHeight="false" outlineLevel="0" collapsed="false">
      <c r="C169" s="7" t="n">
        <v>40016</v>
      </c>
      <c r="D169" s="2" t="n">
        <v>0.830150462962963</v>
      </c>
      <c r="E169" s="1" t="n">
        <v>30</v>
      </c>
      <c r="G169" s="2" t="n">
        <v>0.000173611111111111</v>
      </c>
      <c r="H169" s="2" t="n">
        <f aca="false">D169+G169</f>
        <v>0.830324074074074</v>
      </c>
      <c r="I169" s="8" t="n">
        <f aca="false">D169+G169</f>
        <v>0.830324074074074</v>
      </c>
      <c r="J169" s="1" t="s">
        <v>1149</v>
      </c>
      <c r="K169" s="1" t="s">
        <v>18</v>
      </c>
      <c r="M169" s="1" t="n">
        <v>13.676</v>
      </c>
      <c r="N169" s="1" t="n">
        <v>13.661</v>
      </c>
      <c r="O169" s="12" t="n">
        <f aca="false">(M169+N169)/2</f>
        <v>13.6685</v>
      </c>
      <c r="P169" s="1" t="n">
        <v>0.005</v>
      </c>
      <c r="R169" s="12" t="s">
        <v>899</v>
      </c>
      <c r="S169" s="1" t="s">
        <v>352</v>
      </c>
      <c r="T169" s="1" t="s">
        <v>353</v>
      </c>
    </row>
    <row r="170" customFormat="false" ht="12.1" hidden="false" customHeight="false" outlineLevel="0" collapsed="false">
      <c r="C170" s="7" t="n">
        <v>40016</v>
      </c>
      <c r="D170" s="2" t="n">
        <v>0.830543981481482</v>
      </c>
      <c r="E170" s="1" t="n">
        <v>30</v>
      </c>
      <c r="G170" s="2" t="n">
        <v>0.000173611111111111</v>
      </c>
      <c r="H170" s="2" t="n">
        <f aca="false">D170+G170</f>
        <v>0.830717592592593</v>
      </c>
      <c r="I170" s="8" t="n">
        <f aca="false">D170+G170</f>
        <v>0.830717592592593</v>
      </c>
      <c r="J170" s="1" t="s">
        <v>1150</v>
      </c>
      <c r="K170" s="1" t="s">
        <v>18</v>
      </c>
      <c r="M170" s="1" t="n">
        <v>13.667</v>
      </c>
      <c r="N170" s="1" t="n">
        <v>13.649</v>
      </c>
      <c r="O170" s="12" t="n">
        <f aca="false">(M170+N170)/2</f>
        <v>13.658</v>
      </c>
      <c r="P170" s="1" t="n">
        <v>0.005</v>
      </c>
      <c r="R170" s="12" t="s">
        <v>1151</v>
      </c>
      <c r="S170" s="1" t="s">
        <v>357</v>
      </c>
      <c r="T170" s="1" t="s">
        <v>358</v>
      </c>
    </row>
    <row r="171" customFormat="false" ht="12.1" hidden="false" customHeight="false" outlineLevel="0" collapsed="false">
      <c r="C171" s="7" t="n">
        <v>40016</v>
      </c>
      <c r="D171" s="2" t="n">
        <v>0.830925925925926</v>
      </c>
      <c r="E171" s="1" t="n">
        <v>30</v>
      </c>
      <c r="G171" s="2" t="n">
        <v>0.000173611111111111</v>
      </c>
      <c r="H171" s="2" t="n">
        <f aca="false">D171+G171</f>
        <v>0.831099537037037</v>
      </c>
      <c r="I171" s="8" t="n">
        <f aca="false">D171+G171</f>
        <v>0.831099537037037</v>
      </c>
      <c r="J171" s="1" t="s">
        <v>1152</v>
      </c>
      <c r="K171" s="1" t="s">
        <v>18</v>
      </c>
      <c r="M171" s="1" t="n">
        <v>13.671</v>
      </c>
      <c r="N171" s="1" t="n">
        <v>13.655</v>
      </c>
      <c r="O171" s="12" t="n">
        <f aca="false">(M171+N171)/2</f>
        <v>13.663</v>
      </c>
      <c r="P171" s="1" t="n">
        <v>0.005</v>
      </c>
      <c r="R171" s="12" t="s">
        <v>952</v>
      </c>
      <c r="S171" s="1" t="s">
        <v>352</v>
      </c>
      <c r="T171" s="1" t="s">
        <v>353</v>
      </c>
    </row>
    <row r="172" customFormat="false" ht="12.1" hidden="false" customHeight="false" outlineLevel="0" collapsed="false">
      <c r="C172" s="7" t="n">
        <v>40016</v>
      </c>
      <c r="D172" s="2" t="n">
        <v>0.83130787037037</v>
      </c>
      <c r="E172" s="1" t="n">
        <v>30</v>
      </c>
      <c r="G172" s="2" t="n">
        <v>0.000173611111111111</v>
      </c>
      <c r="H172" s="2" t="n">
        <f aca="false">D172+G172</f>
        <v>0.831481481481482</v>
      </c>
      <c r="I172" s="8" t="n">
        <f aca="false">D172+G172</f>
        <v>0.831481481481482</v>
      </c>
      <c r="J172" s="1" t="s">
        <v>1153</v>
      </c>
      <c r="K172" s="1" t="s">
        <v>18</v>
      </c>
      <c r="M172" s="1" t="n">
        <v>13.667</v>
      </c>
      <c r="N172" s="1" t="n">
        <v>13.65</v>
      </c>
      <c r="O172" s="12" t="n">
        <f aca="false">(M172+N172)/2</f>
        <v>13.6585</v>
      </c>
      <c r="P172" s="1" t="n">
        <v>0.005</v>
      </c>
      <c r="R172" s="12" t="s">
        <v>852</v>
      </c>
      <c r="S172" s="1" t="s">
        <v>357</v>
      </c>
      <c r="T172" s="1" t="s">
        <v>358</v>
      </c>
    </row>
    <row r="173" customFormat="false" ht="12.1" hidden="false" customHeight="false" outlineLevel="0" collapsed="false">
      <c r="C173" s="7" t="n">
        <v>40016</v>
      </c>
      <c r="D173" s="2" t="n">
        <v>0.831701388888889</v>
      </c>
      <c r="E173" s="1" t="n">
        <v>30</v>
      </c>
      <c r="G173" s="2" t="n">
        <v>0.000173611111111111</v>
      </c>
      <c r="H173" s="2" t="n">
        <f aca="false">D173+G173</f>
        <v>0.831875</v>
      </c>
      <c r="I173" s="8" t="n">
        <f aca="false">D173+G173</f>
        <v>0.831875</v>
      </c>
      <c r="J173" s="1" t="s">
        <v>1154</v>
      </c>
      <c r="K173" s="1" t="s">
        <v>18</v>
      </c>
      <c r="M173" s="1" t="n">
        <v>13.662</v>
      </c>
      <c r="N173" s="1" t="n">
        <v>13.645</v>
      </c>
      <c r="O173" s="12" t="n">
        <f aca="false">(M173+N173)/2</f>
        <v>13.6535</v>
      </c>
      <c r="P173" s="1" t="n">
        <v>0.005</v>
      </c>
      <c r="R173" s="12" t="s">
        <v>240</v>
      </c>
      <c r="S173" s="1" t="s">
        <v>357</v>
      </c>
      <c r="T173" s="1" t="s">
        <v>358</v>
      </c>
    </row>
    <row r="174" customFormat="false" ht="12.1" hidden="false" customHeight="false" outlineLevel="0" collapsed="false">
      <c r="C174" s="7" t="n">
        <v>40016</v>
      </c>
      <c r="D174" s="2" t="n">
        <v>0.832083333333333</v>
      </c>
      <c r="E174" s="1" t="n">
        <v>30</v>
      </c>
      <c r="G174" s="2" t="n">
        <v>0.000173611111111111</v>
      </c>
      <c r="H174" s="2" t="n">
        <f aca="false">D174+G174</f>
        <v>0.832256944444444</v>
      </c>
      <c r="I174" s="8" t="n">
        <f aca="false">D174+G174</f>
        <v>0.832256944444444</v>
      </c>
      <c r="J174" s="1" t="s">
        <v>1155</v>
      </c>
      <c r="K174" s="1" t="s">
        <v>18</v>
      </c>
      <c r="M174" s="1" t="n">
        <v>13.647</v>
      </c>
      <c r="N174" s="1" t="n">
        <v>13.628</v>
      </c>
      <c r="O174" s="12" t="n">
        <f aca="false">(M174+N174)/2</f>
        <v>13.6375</v>
      </c>
      <c r="P174" s="1" t="n">
        <v>0.005</v>
      </c>
      <c r="R174" s="12" t="s">
        <v>564</v>
      </c>
      <c r="S174" s="1" t="s">
        <v>348</v>
      </c>
      <c r="T174" s="1" t="s">
        <v>349</v>
      </c>
    </row>
    <row r="175" customFormat="false" ht="12.1" hidden="false" customHeight="false" outlineLevel="0" collapsed="false">
      <c r="C175" s="7" t="n">
        <v>40016</v>
      </c>
      <c r="D175" s="2" t="n">
        <v>0.832465277777778</v>
      </c>
      <c r="E175" s="1" t="n">
        <v>30</v>
      </c>
      <c r="G175" s="2" t="n">
        <v>0.000173611111111111</v>
      </c>
      <c r="H175" s="2" t="n">
        <f aca="false">D175+G175</f>
        <v>0.832638888888889</v>
      </c>
      <c r="I175" s="8" t="n">
        <f aca="false">D175+G175</f>
        <v>0.832638888888889</v>
      </c>
      <c r="J175" s="1" t="s">
        <v>1156</v>
      </c>
      <c r="K175" s="1" t="s">
        <v>18</v>
      </c>
      <c r="M175" s="1" t="n">
        <v>13.657</v>
      </c>
      <c r="N175" s="1" t="n">
        <v>13.643</v>
      </c>
      <c r="O175" s="12" t="n">
        <f aca="false">(M175+N175)/2</f>
        <v>13.65</v>
      </c>
      <c r="P175" s="1" t="n">
        <v>0.005</v>
      </c>
      <c r="R175" s="12" t="s">
        <v>991</v>
      </c>
      <c r="S175" s="1" t="s">
        <v>48</v>
      </c>
      <c r="T175" s="1" t="s">
        <v>49</v>
      </c>
    </row>
    <row r="176" customFormat="false" ht="12.1" hidden="false" customHeight="false" outlineLevel="0" collapsed="false">
      <c r="C176" s="7" t="n">
        <v>40016</v>
      </c>
      <c r="D176" s="2" t="n">
        <v>0.832858796296296</v>
      </c>
      <c r="E176" s="1" t="n">
        <v>30</v>
      </c>
      <c r="G176" s="2" t="n">
        <v>0.000173611111111111</v>
      </c>
      <c r="H176" s="2" t="n">
        <f aca="false">D176+G176</f>
        <v>0.833032407407407</v>
      </c>
      <c r="I176" s="8" t="n">
        <f aca="false">D176+G176</f>
        <v>0.833032407407407</v>
      </c>
      <c r="J176" s="1" t="s">
        <v>1157</v>
      </c>
      <c r="K176" s="1" t="s">
        <v>18</v>
      </c>
      <c r="M176" s="1" t="n">
        <v>13.654</v>
      </c>
      <c r="N176" s="1" t="n">
        <v>13.635</v>
      </c>
      <c r="O176" s="12" t="n">
        <f aca="false">(M176+N176)/2</f>
        <v>13.6445</v>
      </c>
      <c r="P176" s="1" t="n">
        <v>0.005</v>
      </c>
      <c r="R176" s="12" t="s">
        <v>912</v>
      </c>
      <c r="S176" s="1" t="s">
        <v>348</v>
      </c>
      <c r="T176" s="1" t="s">
        <v>349</v>
      </c>
    </row>
    <row r="177" customFormat="false" ht="12.1" hidden="false" customHeight="false" outlineLevel="0" collapsed="false">
      <c r="C177" s="7" t="n">
        <v>40016</v>
      </c>
      <c r="D177" s="2" t="n">
        <v>0.833240740740741</v>
      </c>
      <c r="E177" s="1" t="n">
        <v>30</v>
      </c>
      <c r="G177" s="2" t="n">
        <v>0.000173611111111111</v>
      </c>
      <c r="H177" s="2" t="n">
        <f aca="false">D177+G177</f>
        <v>0.833414351851852</v>
      </c>
      <c r="I177" s="8" t="n">
        <f aca="false">D177+G177</f>
        <v>0.833414351851852</v>
      </c>
      <c r="J177" s="1" t="s">
        <v>1158</v>
      </c>
      <c r="K177" s="1" t="s">
        <v>18</v>
      </c>
      <c r="M177" s="1" t="n">
        <v>13.688</v>
      </c>
      <c r="N177" s="1" t="n">
        <v>13.672</v>
      </c>
      <c r="O177" s="12" t="n">
        <f aca="false">(M177+N177)/2</f>
        <v>13.68</v>
      </c>
      <c r="P177" s="1" t="n">
        <v>0.005</v>
      </c>
      <c r="R177" s="12" t="s">
        <v>1049</v>
      </c>
      <c r="S177" s="1" t="s">
        <v>352</v>
      </c>
      <c r="T177" s="1" t="s">
        <v>353</v>
      </c>
    </row>
    <row r="178" customFormat="false" ht="12.1" hidden="false" customHeight="false" outlineLevel="0" collapsed="false">
      <c r="C178" s="7" t="n">
        <v>40016</v>
      </c>
      <c r="D178" s="2" t="n">
        <v>0.833622685185185</v>
      </c>
      <c r="E178" s="1" t="n">
        <v>30</v>
      </c>
      <c r="G178" s="2" t="n">
        <v>0.000173611111111111</v>
      </c>
      <c r="H178" s="2" t="n">
        <f aca="false">D178+G178</f>
        <v>0.833796296296296</v>
      </c>
      <c r="I178" s="8" t="n">
        <f aca="false">D178+G178</f>
        <v>0.833796296296296</v>
      </c>
      <c r="J178" s="1" t="s">
        <v>1159</v>
      </c>
      <c r="K178" s="1" t="s">
        <v>18</v>
      </c>
      <c r="M178" s="1" t="n">
        <v>13.669</v>
      </c>
      <c r="N178" s="1" t="n">
        <v>13.655</v>
      </c>
      <c r="O178" s="12" t="n">
        <f aca="false">(M178+N178)/2</f>
        <v>13.662</v>
      </c>
      <c r="P178" s="1" t="n">
        <v>0.005</v>
      </c>
      <c r="R178" s="12" t="s">
        <v>708</v>
      </c>
      <c r="S178" s="1" t="s">
        <v>352</v>
      </c>
      <c r="T178" s="1" t="s">
        <v>353</v>
      </c>
    </row>
    <row r="179" customFormat="false" ht="12.1" hidden="false" customHeight="false" outlineLevel="0" collapsed="false">
      <c r="C179" s="7" t="n">
        <v>40016</v>
      </c>
      <c r="D179" s="2" t="n">
        <v>0.83400462962963</v>
      </c>
      <c r="E179" s="1" t="n">
        <v>30</v>
      </c>
      <c r="G179" s="2" t="n">
        <v>0.000173611111111111</v>
      </c>
      <c r="H179" s="2" t="n">
        <f aca="false">D179+G179</f>
        <v>0.834178240740741</v>
      </c>
      <c r="I179" s="8" t="n">
        <f aca="false">D179+G179</f>
        <v>0.834178240740741</v>
      </c>
      <c r="J179" s="1" t="s">
        <v>1160</v>
      </c>
      <c r="K179" s="1" t="s">
        <v>18</v>
      </c>
      <c r="M179" s="1" t="n">
        <v>13.67</v>
      </c>
      <c r="N179" s="1" t="n">
        <v>13.655</v>
      </c>
      <c r="O179" s="12" t="n">
        <f aca="false">(M179+N179)/2</f>
        <v>13.6625</v>
      </c>
      <c r="P179" s="1" t="n">
        <v>0.005</v>
      </c>
      <c r="R179" s="12" t="s">
        <v>952</v>
      </c>
      <c r="S179" s="1" t="s">
        <v>352</v>
      </c>
      <c r="T179" s="1" t="s">
        <v>353</v>
      </c>
    </row>
    <row r="180" customFormat="false" ht="12.1" hidden="false" customHeight="false" outlineLevel="0" collapsed="false">
      <c r="C180" s="7" t="n">
        <v>40016</v>
      </c>
      <c r="D180" s="2" t="n">
        <v>0.834398148148148</v>
      </c>
      <c r="E180" s="1" t="n">
        <v>30</v>
      </c>
      <c r="G180" s="2" t="n">
        <v>0.000173611111111111</v>
      </c>
      <c r="H180" s="2" t="n">
        <f aca="false">D180+G180</f>
        <v>0.834571759259259</v>
      </c>
      <c r="I180" s="8" t="n">
        <f aca="false">D180+G180</f>
        <v>0.834571759259259</v>
      </c>
      <c r="J180" s="1" t="s">
        <v>1161</v>
      </c>
      <c r="K180" s="1" t="s">
        <v>18</v>
      </c>
      <c r="M180" s="1" t="n">
        <v>13.655</v>
      </c>
      <c r="N180" s="1" t="n">
        <v>13.639</v>
      </c>
      <c r="O180" s="12" t="n">
        <f aca="false">(M180+N180)/2</f>
        <v>13.647</v>
      </c>
      <c r="P180" s="1" t="n">
        <v>0.005</v>
      </c>
      <c r="R180" s="12" t="s">
        <v>542</v>
      </c>
      <c r="S180" s="1" t="s">
        <v>357</v>
      </c>
      <c r="T180" s="1" t="s">
        <v>358</v>
      </c>
    </row>
    <row r="181" customFormat="false" ht="12.1" hidden="false" customHeight="false" outlineLevel="0" collapsed="false">
      <c r="C181" s="7" t="n">
        <v>40016</v>
      </c>
      <c r="D181" s="2" t="n">
        <v>0.834780092592593</v>
      </c>
      <c r="E181" s="1" t="n">
        <v>30</v>
      </c>
      <c r="G181" s="2" t="n">
        <v>0.000173611111111111</v>
      </c>
      <c r="H181" s="2" t="n">
        <f aca="false">D181+G181</f>
        <v>0.834953703703704</v>
      </c>
      <c r="I181" s="8" t="n">
        <f aca="false">D181+G181</f>
        <v>0.834953703703704</v>
      </c>
      <c r="J181" s="1" t="s">
        <v>1162</v>
      </c>
      <c r="K181" s="1" t="s">
        <v>18</v>
      </c>
      <c r="M181" s="1" t="n">
        <v>13.647</v>
      </c>
      <c r="N181" s="1" t="n">
        <v>13.63</v>
      </c>
      <c r="O181" s="12" t="n">
        <f aca="false">(M181+N181)/2</f>
        <v>13.6385</v>
      </c>
      <c r="P181" s="1" t="n">
        <v>0.005</v>
      </c>
      <c r="R181" s="12" t="s">
        <v>564</v>
      </c>
      <c r="S181" s="1" t="s">
        <v>357</v>
      </c>
      <c r="T181" s="1" t="s">
        <v>358</v>
      </c>
    </row>
    <row r="182" customFormat="false" ht="12.1" hidden="false" customHeight="false" outlineLevel="0" collapsed="false">
      <c r="C182" s="7" t="n">
        <v>40016</v>
      </c>
      <c r="D182" s="2" t="n">
        <v>0.835173611111111</v>
      </c>
      <c r="E182" s="1" t="n">
        <v>30</v>
      </c>
      <c r="G182" s="2" t="n">
        <v>0.000173611111111111</v>
      </c>
      <c r="H182" s="2" t="n">
        <f aca="false">D182+G182</f>
        <v>0.835347222222222</v>
      </c>
      <c r="I182" s="8" t="n">
        <f aca="false">D182+G182</f>
        <v>0.835347222222222</v>
      </c>
      <c r="J182" s="1" t="s">
        <v>1163</v>
      </c>
      <c r="K182" s="1" t="s">
        <v>18</v>
      </c>
      <c r="M182" s="1" t="n">
        <v>13.664</v>
      </c>
      <c r="N182" s="1" t="n">
        <v>13.65</v>
      </c>
      <c r="O182" s="12" t="n">
        <f aca="false">(M182+N182)/2</f>
        <v>13.657</v>
      </c>
      <c r="P182" s="1" t="n">
        <v>0.005</v>
      </c>
      <c r="R182" s="12" t="s">
        <v>1151</v>
      </c>
      <c r="S182" s="1" t="s">
        <v>352</v>
      </c>
      <c r="T182" s="1" t="s">
        <v>353</v>
      </c>
    </row>
    <row r="183" customFormat="false" ht="12.1" hidden="false" customHeight="false" outlineLevel="0" collapsed="false">
      <c r="C183" s="7" t="n">
        <v>40016</v>
      </c>
      <c r="D183" s="2" t="n">
        <v>0.835555555555556</v>
      </c>
      <c r="E183" s="1" t="n">
        <v>30</v>
      </c>
      <c r="G183" s="2" t="n">
        <v>0.000173611111111111</v>
      </c>
      <c r="H183" s="2" t="n">
        <f aca="false">D183+G183</f>
        <v>0.835729166666667</v>
      </c>
      <c r="I183" s="8" t="n">
        <f aca="false">D183+G183</f>
        <v>0.835729166666667</v>
      </c>
      <c r="J183" s="1" t="s">
        <v>1164</v>
      </c>
      <c r="K183" s="1" t="s">
        <v>18</v>
      </c>
      <c r="M183" s="1" t="n">
        <v>13.683</v>
      </c>
      <c r="N183" s="1" t="n">
        <v>13.665</v>
      </c>
      <c r="O183" s="12" t="n">
        <f aca="false">(M183+N183)/2</f>
        <v>13.674</v>
      </c>
      <c r="P183" s="1" t="n">
        <v>0.005</v>
      </c>
      <c r="R183" s="12" t="s">
        <v>1074</v>
      </c>
      <c r="S183" s="1" t="s">
        <v>357</v>
      </c>
      <c r="T183" s="1" t="s">
        <v>358</v>
      </c>
    </row>
    <row r="184" customFormat="false" ht="12.1" hidden="false" customHeight="false" outlineLevel="0" collapsed="false">
      <c r="C184" s="7" t="n">
        <v>40016</v>
      </c>
      <c r="D184" s="2" t="n">
        <v>0.8359375</v>
      </c>
      <c r="E184" s="1" t="n">
        <v>30</v>
      </c>
      <c r="G184" s="2" t="n">
        <v>0.000173611111111111</v>
      </c>
      <c r="H184" s="2" t="n">
        <f aca="false">D184+G184</f>
        <v>0.836111111111111</v>
      </c>
      <c r="I184" s="8" t="n">
        <f aca="false">D184+G184</f>
        <v>0.836111111111111</v>
      </c>
      <c r="J184" s="1" t="s">
        <v>1165</v>
      </c>
      <c r="K184" s="1" t="s">
        <v>18</v>
      </c>
      <c r="M184" s="1" t="n">
        <v>13.702</v>
      </c>
      <c r="N184" s="1" t="n">
        <v>13.685</v>
      </c>
      <c r="O184" s="12" t="n">
        <f aca="false">(M184+N184)/2</f>
        <v>13.6935</v>
      </c>
      <c r="P184" s="1" t="n">
        <v>0.005</v>
      </c>
      <c r="R184" s="12" t="s">
        <v>232</v>
      </c>
      <c r="S184" s="1" t="s">
        <v>357</v>
      </c>
      <c r="T184" s="1" t="s">
        <v>358</v>
      </c>
    </row>
    <row r="185" customFormat="false" ht="12.1" hidden="false" customHeight="false" outlineLevel="0" collapsed="false">
      <c r="C185" s="7" t="n">
        <v>40016</v>
      </c>
      <c r="D185" s="2" t="n">
        <v>0.836331018518519</v>
      </c>
      <c r="E185" s="1" t="n">
        <v>30</v>
      </c>
      <c r="G185" s="2" t="n">
        <v>0.000173611111111111</v>
      </c>
      <c r="H185" s="2" t="n">
        <f aca="false">D185+G185</f>
        <v>0.83650462962963</v>
      </c>
      <c r="I185" s="8" t="n">
        <f aca="false">D185+G185</f>
        <v>0.83650462962963</v>
      </c>
      <c r="J185" s="1" t="s">
        <v>1166</v>
      </c>
      <c r="K185" s="1" t="s">
        <v>18</v>
      </c>
      <c r="M185" s="1" t="n">
        <v>13.717</v>
      </c>
      <c r="N185" s="1" t="n">
        <v>13.696</v>
      </c>
      <c r="O185" s="12" t="n">
        <f aca="false">(M185+N185)/2</f>
        <v>13.7065</v>
      </c>
      <c r="P185" s="1" t="n">
        <v>0.005</v>
      </c>
      <c r="R185" s="12" t="s">
        <v>1167</v>
      </c>
      <c r="S185" s="1" t="s">
        <v>340</v>
      </c>
      <c r="T185" s="1" t="s">
        <v>341</v>
      </c>
    </row>
    <row r="186" customFormat="false" ht="12.1" hidden="false" customHeight="false" outlineLevel="0" collapsed="false">
      <c r="C186" s="7" t="n">
        <v>40016</v>
      </c>
      <c r="D186" s="2" t="n">
        <v>0.836712962962963</v>
      </c>
      <c r="E186" s="1" t="n">
        <v>30</v>
      </c>
      <c r="G186" s="2" t="n">
        <v>0.000173611111111111</v>
      </c>
      <c r="H186" s="2" t="n">
        <f aca="false">D186+G186</f>
        <v>0.836886574074074</v>
      </c>
      <c r="I186" s="8" t="n">
        <f aca="false">D186+G186</f>
        <v>0.836886574074074</v>
      </c>
      <c r="J186" s="1" t="s">
        <v>1168</v>
      </c>
      <c r="K186" s="1" t="s">
        <v>18</v>
      </c>
      <c r="M186" s="1" t="n">
        <v>13.707</v>
      </c>
      <c r="N186" s="1" t="n">
        <v>13.69</v>
      </c>
      <c r="O186" s="12" t="n">
        <f aca="false">(M186+N186)/2</f>
        <v>13.6985</v>
      </c>
      <c r="P186" s="1" t="n">
        <v>0.005</v>
      </c>
      <c r="R186" s="12" t="s">
        <v>182</v>
      </c>
      <c r="S186" s="1" t="s">
        <v>357</v>
      </c>
      <c r="T186" s="1" t="s">
        <v>358</v>
      </c>
    </row>
    <row r="187" customFormat="false" ht="12.1" hidden="false" customHeight="false" outlineLevel="0" collapsed="false">
      <c r="C187" s="7" t="n">
        <v>40016</v>
      </c>
      <c r="D187" s="2" t="n">
        <v>0.837094907407407</v>
      </c>
      <c r="E187" s="1" t="n">
        <v>30</v>
      </c>
      <c r="G187" s="2" t="n">
        <v>0.000173611111111111</v>
      </c>
      <c r="H187" s="2" t="n">
        <f aca="false">D187+G187</f>
        <v>0.837268518518519</v>
      </c>
      <c r="I187" s="8" t="n">
        <f aca="false">D187+G187</f>
        <v>0.837268518518519</v>
      </c>
      <c r="J187" s="1" t="s">
        <v>1169</v>
      </c>
      <c r="K187" s="1" t="s">
        <v>18</v>
      </c>
      <c r="M187" s="1" t="n">
        <v>13.698</v>
      </c>
      <c r="N187" s="1" t="n">
        <v>13.684</v>
      </c>
      <c r="O187" s="12" t="n">
        <f aca="false">(M187+N187)/2</f>
        <v>13.691</v>
      </c>
      <c r="P187" s="1" t="n">
        <v>0.005</v>
      </c>
      <c r="R187" s="12" t="s">
        <v>1039</v>
      </c>
      <c r="S187" s="1" t="s">
        <v>48</v>
      </c>
      <c r="T187" s="1" t="s">
        <v>49</v>
      </c>
    </row>
    <row r="188" customFormat="false" ht="12.1" hidden="false" customHeight="false" outlineLevel="0" collapsed="false">
      <c r="C188" s="7" t="n">
        <v>40016</v>
      </c>
      <c r="D188" s="2" t="n">
        <v>0.837476851851852</v>
      </c>
      <c r="E188" s="1" t="n">
        <v>30</v>
      </c>
      <c r="G188" s="2" t="n">
        <v>0.000173611111111111</v>
      </c>
      <c r="H188" s="2" t="n">
        <f aca="false">D188+G188</f>
        <v>0.837650462962963</v>
      </c>
      <c r="I188" s="8" t="n">
        <f aca="false">D188+G188</f>
        <v>0.837650462962963</v>
      </c>
      <c r="J188" s="1" t="s">
        <v>1170</v>
      </c>
      <c r="K188" s="1" t="s">
        <v>18</v>
      </c>
      <c r="M188" s="1" t="n">
        <v>13.723</v>
      </c>
      <c r="N188" s="1" t="n">
        <v>13.709</v>
      </c>
      <c r="O188" s="12" t="n">
        <f aca="false">(M188+N188)/2</f>
        <v>13.716</v>
      </c>
      <c r="P188" s="1" t="n">
        <v>0.005</v>
      </c>
      <c r="R188" s="12" t="s">
        <v>1171</v>
      </c>
      <c r="S188" s="1" t="s">
        <v>48</v>
      </c>
      <c r="T188" s="1" t="s">
        <v>49</v>
      </c>
    </row>
    <row r="189" customFormat="false" ht="12.1" hidden="false" customHeight="false" outlineLevel="0" collapsed="false">
      <c r="C189" s="7" t="n">
        <v>40016</v>
      </c>
      <c r="D189" s="2" t="n">
        <v>0.837858796296296</v>
      </c>
      <c r="E189" s="1" t="n">
        <v>30</v>
      </c>
      <c r="G189" s="2" t="n">
        <v>0.000173611111111111</v>
      </c>
      <c r="H189" s="2" t="n">
        <f aca="false">D189+G189</f>
        <v>0.838032407407407</v>
      </c>
      <c r="I189" s="8" t="n">
        <f aca="false">D189+G189</f>
        <v>0.838032407407407</v>
      </c>
      <c r="J189" s="1" t="s">
        <v>1172</v>
      </c>
      <c r="K189" s="1" t="s">
        <v>18</v>
      </c>
      <c r="M189" s="1" t="n">
        <v>13.756</v>
      </c>
      <c r="N189" s="1" t="n">
        <v>13.74</v>
      </c>
      <c r="O189" s="12" t="n">
        <f aca="false">(M189+N189)/2</f>
        <v>13.748</v>
      </c>
      <c r="P189" s="1" t="n">
        <v>0.005</v>
      </c>
      <c r="R189" s="12" t="s">
        <v>745</v>
      </c>
      <c r="S189" s="1" t="s">
        <v>357</v>
      </c>
      <c r="T189" s="1" t="s">
        <v>358</v>
      </c>
    </row>
    <row r="190" customFormat="false" ht="12.1" hidden="false" customHeight="false" outlineLevel="0" collapsed="false">
      <c r="C190" s="7" t="n">
        <v>40016</v>
      </c>
      <c r="D190" s="2" t="n">
        <v>0.838240740740741</v>
      </c>
      <c r="E190" s="1" t="n">
        <v>30</v>
      </c>
      <c r="G190" s="2" t="n">
        <v>0.000173611111111111</v>
      </c>
      <c r="H190" s="2" t="n">
        <f aca="false">D190+G190</f>
        <v>0.838414351851852</v>
      </c>
      <c r="I190" s="8" t="n">
        <f aca="false">D190+G190</f>
        <v>0.838414351851852</v>
      </c>
      <c r="J190" s="1" t="s">
        <v>1173</v>
      </c>
      <c r="K190" s="1" t="s">
        <v>18</v>
      </c>
      <c r="M190" s="1" t="n">
        <v>13.772</v>
      </c>
      <c r="N190" s="1" t="n">
        <v>13.751</v>
      </c>
      <c r="O190" s="12" t="n">
        <f aca="false">(M190+N190)/2</f>
        <v>13.7615</v>
      </c>
      <c r="P190" s="1" t="n">
        <v>0.005</v>
      </c>
      <c r="R190" s="12" t="s">
        <v>1174</v>
      </c>
      <c r="S190" s="1" t="s">
        <v>368</v>
      </c>
      <c r="T190" s="1" t="s">
        <v>369</v>
      </c>
    </row>
    <row r="191" customFormat="false" ht="12.1" hidden="false" customHeight="false" outlineLevel="0" collapsed="false">
      <c r="C191" s="7" t="n">
        <v>40016</v>
      </c>
      <c r="D191" s="2" t="n">
        <v>0.838622685185185</v>
      </c>
      <c r="E191" s="1" t="n">
        <v>30</v>
      </c>
      <c r="G191" s="2" t="n">
        <v>0.000173611111111111</v>
      </c>
      <c r="H191" s="2" t="n">
        <f aca="false">D191+G191</f>
        <v>0.838796296296296</v>
      </c>
      <c r="I191" s="8" t="n">
        <f aca="false">D191+G191</f>
        <v>0.838796296296296</v>
      </c>
      <c r="J191" s="1" t="s">
        <v>1175</v>
      </c>
      <c r="K191" s="1" t="s">
        <v>18</v>
      </c>
      <c r="M191" s="1" t="n">
        <v>13.76</v>
      </c>
      <c r="N191" s="1" t="n">
        <v>13.746</v>
      </c>
      <c r="O191" s="12" t="n">
        <f aca="false">(M191+N191)/2</f>
        <v>13.753</v>
      </c>
      <c r="P191" s="1" t="n">
        <v>0.005</v>
      </c>
      <c r="R191" s="12" t="s">
        <v>1176</v>
      </c>
      <c r="S191" s="1" t="s">
        <v>352</v>
      </c>
      <c r="T191" s="1" t="s">
        <v>353</v>
      </c>
    </row>
    <row r="192" customFormat="false" ht="12.1" hidden="false" customHeight="false" outlineLevel="0" collapsed="false">
      <c r="C192" s="7" t="n">
        <v>40016</v>
      </c>
      <c r="D192" s="2" t="n">
        <v>0.83900462962963</v>
      </c>
      <c r="E192" s="1" t="n">
        <v>30</v>
      </c>
      <c r="G192" s="2" t="n">
        <v>0.000173611111111111</v>
      </c>
      <c r="H192" s="2" t="n">
        <f aca="false">D192+G192</f>
        <v>0.839178240740741</v>
      </c>
      <c r="I192" s="8" t="n">
        <f aca="false">D192+G192</f>
        <v>0.839178240740741</v>
      </c>
      <c r="J192" s="1" t="s">
        <v>1177</v>
      </c>
      <c r="K192" s="1" t="s">
        <v>18</v>
      </c>
      <c r="M192" s="1" t="n">
        <v>13.724</v>
      </c>
      <c r="N192" s="1" t="n">
        <v>13.71</v>
      </c>
      <c r="O192" s="12" t="n">
        <f aca="false">(M192+N192)/2</f>
        <v>13.717</v>
      </c>
      <c r="P192" s="1" t="n">
        <v>0.005</v>
      </c>
      <c r="R192" s="12" t="s">
        <v>178</v>
      </c>
      <c r="S192" s="1" t="s">
        <v>48</v>
      </c>
      <c r="T192" s="1" t="s">
        <v>49</v>
      </c>
    </row>
    <row r="193" customFormat="false" ht="12.1" hidden="false" customHeight="false" outlineLevel="0" collapsed="false">
      <c r="C193" s="7" t="n">
        <v>40016</v>
      </c>
      <c r="D193" s="2" t="n">
        <v>0.839386574074074</v>
      </c>
      <c r="E193" s="1" t="n">
        <v>30</v>
      </c>
      <c r="G193" s="2" t="n">
        <v>0.000173611111111111</v>
      </c>
      <c r="H193" s="2" t="n">
        <f aca="false">D193+G193</f>
        <v>0.839560185185185</v>
      </c>
      <c r="I193" s="8" t="n">
        <f aca="false">D193+G193</f>
        <v>0.839560185185185</v>
      </c>
      <c r="J193" s="1" t="s">
        <v>1178</v>
      </c>
      <c r="K193" s="1" t="s">
        <v>18</v>
      </c>
      <c r="M193" s="1" t="n">
        <v>13.738</v>
      </c>
      <c r="N193" s="1" t="n">
        <v>13.723</v>
      </c>
      <c r="O193" s="12" t="n">
        <f aca="false">(M193+N193)/2</f>
        <v>13.7305</v>
      </c>
      <c r="P193" s="1" t="n">
        <v>0.005</v>
      </c>
      <c r="R193" s="12" t="s">
        <v>737</v>
      </c>
      <c r="S193" s="1" t="s">
        <v>352</v>
      </c>
      <c r="T193" s="1" t="s">
        <v>353</v>
      </c>
    </row>
    <row r="194" customFormat="false" ht="12.1" hidden="false" customHeight="false" outlineLevel="0" collapsed="false">
      <c r="C194" s="7" t="n">
        <v>40016</v>
      </c>
      <c r="D194" s="2" t="n">
        <v>0.839768518518519</v>
      </c>
      <c r="E194" s="1" t="n">
        <v>30</v>
      </c>
      <c r="G194" s="2" t="n">
        <v>0.000173611111111111</v>
      </c>
      <c r="H194" s="2" t="n">
        <f aca="false">D194+G194</f>
        <v>0.83994212962963</v>
      </c>
      <c r="I194" s="8" t="n">
        <f aca="false">D194+G194</f>
        <v>0.83994212962963</v>
      </c>
      <c r="J194" s="1" t="s">
        <v>1179</v>
      </c>
      <c r="K194" s="1" t="s">
        <v>18</v>
      </c>
      <c r="M194" s="1" t="n">
        <v>13.75</v>
      </c>
      <c r="N194" s="1" t="n">
        <v>13.736</v>
      </c>
      <c r="O194" s="12" t="n">
        <f aca="false">(M194+N194)/2</f>
        <v>13.743</v>
      </c>
      <c r="P194" s="1" t="n">
        <v>0.005</v>
      </c>
      <c r="R194" s="12" t="s">
        <v>1180</v>
      </c>
      <c r="S194" s="1" t="s">
        <v>352</v>
      </c>
      <c r="T194" s="1" t="s">
        <v>353</v>
      </c>
    </row>
    <row r="195" customFormat="false" ht="12.1" hidden="false" customHeight="false" outlineLevel="0" collapsed="false">
      <c r="C195" s="7" t="n">
        <v>40016</v>
      </c>
      <c r="D195" s="2" t="n">
        <v>0.840150462962963</v>
      </c>
      <c r="E195" s="1" t="n">
        <v>30</v>
      </c>
      <c r="G195" s="2" t="n">
        <v>0.000173611111111111</v>
      </c>
      <c r="H195" s="2" t="n">
        <f aca="false">D195+G195</f>
        <v>0.840324074074074</v>
      </c>
      <c r="I195" s="8" t="n">
        <f aca="false">D195+G195</f>
        <v>0.840324074074074</v>
      </c>
      <c r="J195" s="1" t="s">
        <v>1181</v>
      </c>
      <c r="K195" s="1" t="s">
        <v>18</v>
      </c>
      <c r="M195" s="1" t="n">
        <v>13.752</v>
      </c>
      <c r="N195" s="1" t="n">
        <v>13.738</v>
      </c>
      <c r="O195" s="12" t="n">
        <f aca="false">(M195+N195)/2</f>
        <v>13.745</v>
      </c>
      <c r="P195" s="1" t="n">
        <v>0.005</v>
      </c>
      <c r="R195" s="12" t="s">
        <v>1182</v>
      </c>
      <c r="S195" s="1" t="s">
        <v>48</v>
      </c>
      <c r="T195" s="1" t="s">
        <v>49</v>
      </c>
    </row>
    <row r="196" customFormat="false" ht="12.1" hidden="false" customHeight="false" outlineLevel="0" collapsed="false">
      <c r="C196" s="7" t="n">
        <v>40016</v>
      </c>
      <c r="D196" s="2" t="n">
        <v>0.84056712962963</v>
      </c>
      <c r="E196" s="1" t="n">
        <v>30</v>
      </c>
      <c r="G196" s="2" t="n">
        <v>0.000173611111111111</v>
      </c>
      <c r="H196" s="2" t="n">
        <f aca="false">D196+G196</f>
        <v>0.840740740740741</v>
      </c>
      <c r="I196" s="8" t="n">
        <f aca="false">D196+G196</f>
        <v>0.840740740740741</v>
      </c>
      <c r="J196" s="1" t="s">
        <v>1183</v>
      </c>
      <c r="K196" s="1" t="s">
        <v>18</v>
      </c>
      <c r="M196" s="1" t="n">
        <v>13.736</v>
      </c>
      <c r="N196" s="1" t="n">
        <v>13.718</v>
      </c>
      <c r="O196" s="12" t="n">
        <f aca="false">(M196+N196)/2</f>
        <v>13.727</v>
      </c>
      <c r="P196" s="1" t="n">
        <v>0.005</v>
      </c>
      <c r="R196" s="12" t="s">
        <v>1184</v>
      </c>
      <c r="S196" s="1" t="s">
        <v>357</v>
      </c>
      <c r="T196" s="1" t="s">
        <v>358</v>
      </c>
    </row>
    <row r="197" customFormat="false" ht="12.1" hidden="false" customHeight="false" outlineLevel="0" collapsed="false">
      <c r="C197" s="7" t="n">
        <v>40016</v>
      </c>
      <c r="D197" s="2" t="n">
        <v>0.840949074074074</v>
      </c>
      <c r="E197" s="1" t="n">
        <v>30</v>
      </c>
      <c r="G197" s="2" t="n">
        <v>0.000173611111111111</v>
      </c>
      <c r="H197" s="2" t="n">
        <f aca="false">D197+G197</f>
        <v>0.841122685185185</v>
      </c>
      <c r="I197" s="8" t="n">
        <f aca="false">D197+G197</f>
        <v>0.841122685185185</v>
      </c>
      <c r="J197" s="1" t="s">
        <v>1185</v>
      </c>
      <c r="K197" s="1" t="s">
        <v>18</v>
      </c>
      <c r="M197" s="1" t="n">
        <v>13.718</v>
      </c>
      <c r="N197" s="1" t="n">
        <v>13.702</v>
      </c>
      <c r="O197" s="12" t="n">
        <f aca="false">(M197+N197)/2</f>
        <v>13.71</v>
      </c>
      <c r="P197" s="1" t="n">
        <v>0.005</v>
      </c>
      <c r="R197" s="12" t="s">
        <v>186</v>
      </c>
      <c r="S197" s="1" t="s">
        <v>352</v>
      </c>
      <c r="T197" s="1" t="s">
        <v>353</v>
      </c>
    </row>
    <row r="198" customFormat="false" ht="12.1" hidden="false" customHeight="false" outlineLevel="0" collapsed="false">
      <c r="C198" s="7" t="n">
        <v>40016</v>
      </c>
      <c r="D198" s="2" t="n">
        <v>0.8434375</v>
      </c>
      <c r="E198" s="1" t="n">
        <v>30</v>
      </c>
      <c r="G198" s="2" t="n">
        <v>0.000173611111111111</v>
      </c>
      <c r="H198" s="2" t="n">
        <f aca="false">D198+G198</f>
        <v>0.843611111111111</v>
      </c>
      <c r="I198" s="8" t="n">
        <f aca="false">D198+G198</f>
        <v>0.843611111111111</v>
      </c>
      <c r="J198" s="1" t="s">
        <v>1186</v>
      </c>
      <c r="K198" s="1" t="s">
        <v>18</v>
      </c>
      <c r="M198" s="1" t="n">
        <v>13.695</v>
      </c>
      <c r="N198" s="1" t="n">
        <v>13.68</v>
      </c>
      <c r="O198" s="12" t="n">
        <f aca="false">(M198+N198)/2</f>
        <v>13.6875</v>
      </c>
      <c r="P198" s="1" t="n">
        <v>0.005</v>
      </c>
      <c r="R198" s="12" t="s">
        <v>846</v>
      </c>
      <c r="S198" s="1" t="s">
        <v>352</v>
      </c>
      <c r="T198" s="1" t="s">
        <v>353</v>
      </c>
    </row>
    <row r="199" customFormat="false" ht="12.1" hidden="false" customHeight="false" outlineLevel="0" collapsed="false">
      <c r="C199" s="7" t="n">
        <v>40016</v>
      </c>
      <c r="D199" s="2" t="n">
        <v>0.843831018518519</v>
      </c>
      <c r="E199" s="1" t="n">
        <v>30</v>
      </c>
      <c r="G199" s="2" t="n">
        <v>0.000173611111111111</v>
      </c>
      <c r="H199" s="2" t="n">
        <f aca="false">D199+G199</f>
        <v>0.84400462962963</v>
      </c>
      <c r="I199" s="8" t="n">
        <f aca="false">D199+G199</f>
        <v>0.84400462962963</v>
      </c>
      <c r="J199" s="1" t="s">
        <v>1187</v>
      </c>
      <c r="K199" s="1" t="s">
        <v>18</v>
      </c>
      <c r="M199" s="1" t="n">
        <v>13.683</v>
      </c>
      <c r="N199" s="1" t="n">
        <v>13.67</v>
      </c>
      <c r="O199" s="12" t="n">
        <f aca="false">(M199+N199)/2</f>
        <v>13.6765</v>
      </c>
      <c r="P199" s="1" t="n">
        <v>0.005</v>
      </c>
      <c r="R199" s="12" t="s">
        <v>962</v>
      </c>
      <c r="S199" s="1" t="s">
        <v>48</v>
      </c>
      <c r="T199" s="1" t="s">
        <v>49</v>
      </c>
    </row>
    <row r="200" customFormat="false" ht="12.1" hidden="false" customHeight="false" outlineLevel="0" collapsed="false">
      <c r="C200" s="7" t="n">
        <v>40016</v>
      </c>
      <c r="D200" s="2" t="n">
        <v>0.844212962962963</v>
      </c>
      <c r="E200" s="1" t="n">
        <v>30</v>
      </c>
      <c r="G200" s="2" t="n">
        <v>0.000173611111111111</v>
      </c>
      <c r="H200" s="2" t="n">
        <f aca="false">D200+G200</f>
        <v>0.844386574074074</v>
      </c>
      <c r="I200" s="8" t="n">
        <f aca="false">D200+G200</f>
        <v>0.844386574074074</v>
      </c>
      <c r="J200" s="1" t="s">
        <v>1188</v>
      </c>
      <c r="K200" s="1" t="s">
        <v>18</v>
      </c>
      <c r="M200" s="1" t="n">
        <v>13.688</v>
      </c>
      <c r="N200" s="1" t="n">
        <v>13.673</v>
      </c>
      <c r="O200" s="12" t="n">
        <f aca="false">(M200+N200)/2</f>
        <v>13.6805</v>
      </c>
      <c r="P200" s="1" t="n">
        <v>0.005</v>
      </c>
      <c r="R200" s="12" t="s">
        <v>537</v>
      </c>
      <c r="S200" s="1" t="s">
        <v>352</v>
      </c>
      <c r="T200" s="1" t="s">
        <v>353</v>
      </c>
    </row>
    <row r="201" customFormat="false" ht="12.1" hidden="false" customHeight="false" outlineLevel="0" collapsed="false">
      <c r="C201" s="7" t="n">
        <v>40016</v>
      </c>
      <c r="D201" s="2" t="n">
        <v>0.844594907407407</v>
      </c>
      <c r="E201" s="1" t="n">
        <v>30</v>
      </c>
      <c r="G201" s="2" t="n">
        <v>0.000173611111111111</v>
      </c>
      <c r="H201" s="2" t="n">
        <f aca="false">D201+G201</f>
        <v>0.844768518518519</v>
      </c>
      <c r="I201" s="8" t="n">
        <f aca="false">D201+G201</f>
        <v>0.844768518518519</v>
      </c>
      <c r="J201" s="1" t="s">
        <v>1189</v>
      </c>
      <c r="K201" s="1" t="s">
        <v>18</v>
      </c>
      <c r="M201" s="1" t="n">
        <v>13.721</v>
      </c>
      <c r="N201" s="1" t="n">
        <v>13.71</v>
      </c>
      <c r="O201" s="12" t="n">
        <f aca="false">(M201+N201)/2</f>
        <v>13.7155</v>
      </c>
      <c r="P201" s="1" t="n">
        <v>0.005</v>
      </c>
      <c r="R201" s="12" t="s">
        <v>1171</v>
      </c>
      <c r="S201" s="1" t="s">
        <v>44</v>
      </c>
      <c r="T201" s="1" t="s">
        <v>45</v>
      </c>
    </row>
    <row r="202" customFormat="false" ht="12.1" hidden="false" customHeight="false" outlineLevel="0" collapsed="false">
      <c r="C202" s="7" t="n">
        <v>40016</v>
      </c>
      <c r="D202" s="2" t="n">
        <v>0.844988425925926</v>
      </c>
      <c r="E202" s="1" t="n">
        <v>30</v>
      </c>
      <c r="G202" s="2" t="n">
        <v>0.000173611111111111</v>
      </c>
      <c r="H202" s="2" t="n">
        <f aca="false">D202+G202</f>
        <v>0.845162037037037</v>
      </c>
      <c r="I202" s="8" t="n">
        <f aca="false">D202+G202</f>
        <v>0.845162037037037</v>
      </c>
      <c r="J202" s="1" t="s">
        <v>1190</v>
      </c>
      <c r="K202" s="1" t="s">
        <v>18</v>
      </c>
      <c r="M202" s="1" t="n">
        <v>13.71</v>
      </c>
      <c r="N202" s="1" t="n">
        <v>13.694</v>
      </c>
      <c r="O202" s="12" t="n">
        <f aca="false">(M202+N202)/2</f>
        <v>13.702</v>
      </c>
      <c r="P202" s="1" t="n">
        <v>0.005</v>
      </c>
      <c r="R202" s="12" t="s">
        <v>234</v>
      </c>
      <c r="S202" s="1" t="s">
        <v>352</v>
      </c>
      <c r="T202" s="1" t="s">
        <v>353</v>
      </c>
    </row>
    <row r="203" customFormat="false" ht="12.1" hidden="false" customHeight="false" outlineLevel="0" collapsed="false">
      <c r="C203" s="7" t="n">
        <v>40016</v>
      </c>
      <c r="D203" s="2" t="n">
        <v>0.84537037037037</v>
      </c>
      <c r="E203" s="1" t="n">
        <v>30</v>
      </c>
      <c r="G203" s="2" t="n">
        <v>0.000173611111111111</v>
      </c>
      <c r="H203" s="2" t="n">
        <f aca="false">D203+G203</f>
        <v>0.845543981481482</v>
      </c>
      <c r="I203" s="8" t="n">
        <f aca="false">D203+G203</f>
        <v>0.845543981481482</v>
      </c>
      <c r="J203" s="1" t="s">
        <v>1191</v>
      </c>
      <c r="K203" s="1" t="s">
        <v>18</v>
      </c>
      <c r="M203" s="1" t="n">
        <v>13.66</v>
      </c>
      <c r="N203" s="1" t="n">
        <v>13.646</v>
      </c>
      <c r="O203" s="12" t="n">
        <f aca="false">(M203+N203)/2</f>
        <v>13.653</v>
      </c>
      <c r="P203" s="1" t="n">
        <v>0.005</v>
      </c>
      <c r="R203" s="12" t="s">
        <v>1192</v>
      </c>
      <c r="S203" s="1" t="s">
        <v>352</v>
      </c>
      <c r="T203" s="1" t="s">
        <v>353</v>
      </c>
    </row>
    <row r="204" customFormat="false" ht="12.1" hidden="false" customHeight="false" outlineLevel="0" collapsed="false">
      <c r="C204" s="7" t="n">
        <v>40016</v>
      </c>
      <c r="D204" s="2" t="n">
        <v>0.845752314814815</v>
      </c>
      <c r="E204" s="1" t="n">
        <v>30</v>
      </c>
      <c r="G204" s="2" t="n">
        <v>0.000173611111111111</v>
      </c>
      <c r="H204" s="2" t="n">
        <f aca="false">D204+G204</f>
        <v>0.845925925925926</v>
      </c>
      <c r="I204" s="8" t="n">
        <f aca="false">D204+G204</f>
        <v>0.845925925925926</v>
      </c>
      <c r="J204" s="1" t="s">
        <v>1193</v>
      </c>
      <c r="K204" s="1" t="s">
        <v>18</v>
      </c>
      <c r="M204" s="1" t="n">
        <v>13.631</v>
      </c>
      <c r="N204" s="1" t="n">
        <v>13.616</v>
      </c>
      <c r="O204" s="12" t="n">
        <f aca="false">(M204+N204)/2</f>
        <v>13.6235</v>
      </c>
      <c r="P204" s="1" t="n">
        <v>0.005</v>
      </c>
      <c r="R204" s="12" t="s">
        <v>238</v>
      </c>
      <c r="S204" s="1" t="s">
        <v>352</v>
      </c>
      <c r="T204" s="1" t="s">
        <v>353</v>
      </c>
    </row>
    <row r="205" customFormat="false" ht="12.1" hidden="false" customHeight="false" outlineLevel="0" collapsed="false">
      <c r="C205" s="7" t="n">
        <v>40016</v>
      </c>
      <c r="D205" s="2" t="n">
        <v>0.846134259259259</v>
      </c>
      <c r="E205" s="1" t="n">
        <v>30</v>
      </c>
      <c r="G205" s="2" t="n">
        <v>0.000173611111111111</v>
      </c>
      <c r="H205" s="2" t="n">
        <f aca="false">D205+G205</f>
        <v>0.84630787037037</v>
      </c>
      <c r="I205" s="8" t="n">
        <f aca="false">D205+G205</f>
        <v>0.84630787037037</v>
      </c>
      <c r="J205" s="1" t="s">
        <v>1194</v>
      </c>
      <c r="K205" s="1" t="s">
        <v>18</v>
      </c>
      <c r="M205" s="1" t="n">
        <v>13.618</v>
      </c>
      <c r="N205" s="1" t="n">
        <v>13.61</v>
      </c>
      <c r="O205" s="12" t="n">
        <f aca="false">(M205+N205)/2</f>
        <v>13.614</v>
      </c>
      <c r="P205" s="1" t="n">
        <v>0.005</v>
      </c>
      <c r="R205" s="12" t="s">
        <v>257</v>
      </c>
      <c r="S205" s="1" t="s">
        <v>52</v>
      </c>
      <c r="T205" s="1" t="s">
        <v>53</v>
      </c>
    </row>
    <row r="206" customFormat="false" ht="12.1" hidden="false" customHeight="false" outlineLevel="0" collapsed="false">
      <c r="C206" s="7" t="n">
        <v>40016</v>
      </c>
      <c r="D206" s="2" t="n">
        <v>0.846527777777778</v>
      </c>
      <c r="E206" s="1" t="n">
        <v>30</v>
      </c>
      <c r="G206" s="2" t="n">
        <v>0.000173611111111111</v>
      </c>
      <c r="H206" s="2" t="n">
        <f aca="false">D206+G206</f>
        <v>0.846701388888889</v>
      </c>
      <c r="I206" s="8" t="n">
        <f aca="false">D206+G206</f>
        <v>0.846701388888889</v>
      </c>
      <c r="J206" s="1" t="s">
        <v>1195</v>
      </c>
      <c r="K206" s="1" t="s">
        <v>18</v>
      </c>
      <c r="M206" s="1" t="n">
        <v>13.637</v>
      </c>
      <c r="N206" s="1" t="n">
        <v>13.626</v>
      </c>
      <c r="O206" s="12" t="n">
        <f aca="false">(M206+N206)/2</f>
        <v>13.6315</v>
      </c>
      <c r="P206" s="1" t="n">
        <v>0.005</v>
      </c>
      <c r="R206" s="12" t="s">
        <v>854</v>
      </c>
      <c r="S206" s="1" t="s">
        <v>44</v>
      </c>
      <c r="T206" s="1" t="s">
        <v>45</v>
      </c>
    </row>
    <row r="207" customFormat="false" ht="12.1" hidden="false" customHeight="false" outlineLevel="0" collapsed="false">
      <c r="C207" s="7" t="n">
        <v>40016</v>
      </c>
      <c r="D207" s="2" t="n">
        <v>0.846909722222222</v>
      </c>
      <c r="E207" s="1" t="n">
        <v>30</v>
      </c>
      <c r="G207" s="2" t="n">
        <v>0.000173611111111111</v>
      </c>
      <c r="H207" s="2" t="n">
        <f aca="false">D207+G207</f>
        <v>0.847083333333333</v>
      </c>
      <c r="I207" s="8" t="n">
        <f aca="false">D207+G207</f>
        <v>0.847083333333333</v>
      </c>
      <c r="J207" s="1" t="s">
        <v>1196</v>
      </c>
      <c r="K207" s="1" t="s">
        <v>18</v>
      </c>
      <c r="M207" s="1" t="n">
        <v>13.638</v>
      </c>
      <c r="N207" s="1" t="n">
        <v>13.627</v>
      </c>
      <c r="O207" s="12" t="n">
        <f aca="false">(M207+N207)/2</f>
        <v>13.6325</v>
      </c>
      <c r="P207" s="1" t="n">
        <v>0.005</v>
      </c>
      <c r="R207" s="12" t="s">
        <v>753</v>
      </c>
      <c r="S207" s="1" t="s">
        <v>44</v>
      </c>
      <c r="T207" s="1" t="s">
        <v>45</v>
      </c>
    </row>
    <row r="208" customFormat="false" ht="12.1" hidden="false" customHeight="false" outlineLevel="0" collapsed="false">
      <c r="C208" s="7" t="n">
        <v>40016</v>
      </c>
      <c r="D208" s="2" t="n">
        <v>0.847291666666667</v>
      </c>
      <c r="E208" s="1" t="n">
        <v>30</v>
      </c>
      <c r="G208" s="2" t="n">
        <v>0.000173611111111111</v>
      </c>
      <c r="H208" s="2" t="n">
        <f aca="false">D208+G208</f>
        <v>0.847465277777778</v>
      </c>
      <c r="I208" s="8" t="n">
        <f aca="false">D208+G208</f>
        <v>0.847465277777778</v>
      </c>
      <c r="J208" s="1" t="s">
        <v>1197</v>
      </c>
      <c r="K208" s="1" t="s">
        <v>18</v>
      </c>
      <c r="M208" s="1" t="n">
        <v>13.646</v>
      </c>
      <c r="N208" s="1" t="n">
        <v>13.638</v>
      </c>
      <c r="O208" s="12" t="n">
        <f aca="false">(M208+N208)/2</f>
        <v>13.642</v>
      </c>
      <c r="P208" s="1" t="n">
        <v>0.005</v>
      </c>
      <c r="R208" s="12" t="s">
        <v>560</v>
      </c>
      <c r="S208" s="1" t="s">
        <v>505</v>
      </c>
      <c r="T208" s="1" t="s">
        <v>506</v>
      </c>
    </row>
    <row r="209" customFormat="false" ht="12.1" hidden="false" customHeight="false" outlineLevel="0" collapsed="false">
      <c r="C209" s="7" t="n">
        <v>40016</v>
      </c>
      <c r="D209" s="2" t="n">
        <v>0.847673611111111</v>
      </c>
      <c r="E209" s="1" t="n">
        <v>30</v>
      </c>
      <c r="G209" s="2" t="n">
        <v>0.000173611111111111</v>
      </c>
      <c r="H209" s="2" t="n">
        <f aca="false">D209+G209</f>
        <v>0.847847222222222</v>
      </c>
      <c r="I209" s="8" t="n">
        <f aca="false">D209+G209</f>
        <v>0.847847222222222</v>
      </c>
      <c r="J209" s="1" t="s">
        <v>1198</v>
      </c>
      <c r="K209" s="1" t="s">
        <v>18</v>
      </c>
      <c r="M209" s="1" t="n">
        <v>13.651</v>
      </c>
      <c r="N209" s="1" t="n">
        <v>13.641</v>
      </c>
      <c r="O209" s="12" t="n">
        <f aca="false">(M209+N209)/2</f>
        <v>13.646</v>
      </c>
      <c r="P209" s="1" t="n">
        <v>0.005</v>
      </c>
      <c r="R209" s="12" t="s">
        <v>912</v>
      </c>
      <c r="S209" s="1" t="s">
        <v>52</v>
      </c>
      <c r="T209" s="1" t="s">
        <v>53</v>
      </c>
    </row>
    <row r="210" customFormat="false" ht="12.1" hidden="false" customHeight="false" outlineLevel="0" collapsed="false">
      <c r="C210" s="7" t="n">
        <v>40016</v>
      </c>
      <c r="D210" s="2" t="n">
        <v>0.84806712962963</v>
      </c>
      <c r="E210" s="1" t="n">
        <v>30</v>
      </c>
      <c r="G210" s="2" t="n">
        <v>0.000173611111111111</v>
      </c>
      <c r="H210" s="2" t="n">
        <f aca="false">D210+G210</f>
        <v>0.848240740740741</v>
      </c>
      <c r="I210" s="8" t="n">
        <f aca="false">D210+G210</f>
        <v>0.848240740740741</v>
      </c>
      <c r="J210" s="1" t="s">
        <v>1199</v>
      </c>
      <c r="K210" s="1" t="s">
        <v>18</v>
      </c>
      <c r="M210" s="1" t="n">
        <v>13.678</v>
      </c>
      <c r="N210" s="1" t="n">
        <v>13.666</v>
      </c>
      <c r="O210" s="12" t="n">
        <f aca="false">(M210+N210)/2</f>
        <v>13.672</v>
      </c>
      <c r="P210" s="1" t="n">
        <v>0.005</v>
      </c>
      <c r="R210" s="12" t="s">
        <v>1000</v>
      </c>
      <c r="S210" s="1" t="s">
        <v>44</v>
      </c>
      <c r="T210" s="1" t="s">
        <v>45</v>
      </c>
    </row>
    <row r="211" customFormat="false" ht="12.1" hidden="false" customHeight="false" outlineLevel="0" collapsed="false">
      <c r="C211" s="7" t="n">
        <v>40016</v>
      </c>
      <c r="D211" s="2" t="n">
        <v>0.848449074074074</v>
      </c>
      <c r="E211" s="1" t="n">
        <v>30</v>
      </c>
      <c r="G211" s="2" t="n">
        <v>0.000173611111111111</v>
      </c>
      <c r="H211" s="2" t="n">
        <f aca="false">D211+G211</f>
        <v>0.848622685185185</v>
      </c>
      <c r="I211" s="8" t="n">
        <f aca="false">D211+G211</f>
        <v>0.848622685185185</v>
      </c>
      <c r="J211" s="1" t="s">
        <v>1200</v>
      </c>
      <c r="K211" s="1" t="s">
        <v>18</v>
      </c>
      <c r="M211" s="1" t="n">
        <v>13.708</v>
      </c>
      <c r="N211" s="1" t="n">
        <v>13.7</v>
      </c>
      <c r="O211" s="12" t="n">
        <f aca="false">(M211+N211)/2</f>
        <v>13.704</v>
      </c>
      <c r="P211" s="1" t="n">
        <v>0.005</v>
      </c>
      <c r="R211" s="12" t="s">
        <v>989</v>
      </c>
      <c r="S211" s="1" t="s">
        <v>52</v>
      </c>
      <c r="T211" s="1" t="s">
        <v>53</v>
      </c>
    </row>
    <row r="212" customFormat="false" ht="12.1" hidden="false" customHeight="false" outlineLevel="0" collapsed="false">
      <c r="C212" s="7" t="n">
        <v>40016</v>
      </c>
      <c r="D212" s="2" t="n">
        <v>0.848831018518519</v>
      </c>
      <c r="E212" s="1" t="n">
        <v>30</v>
      </c>
      <c r="G212" s="2" t="n">
        <v>0.000173611111111111</v>
      </c>
      <c r="H212" s="2" t="n">
        <f aca="false">D212+G212</f>
        <v>0.84900462962963</v>
      </c>
      <c r="I212" s="8" t="n">
        <f aca="false">D212+G212</f>
        <v>0.84900462962963</v>
      </c>
      <c r="J212" s="1" t="s">
        <v>1201</v>
      </c>
      <c r="K212" s="1" t="s">
        <v>18</v>
      </c>
      <c r="M212" s="1" t="n">
        <v>13.707</v>
      </c>
      <c r="N212" s="1" t="n">
        <v>13.692</v>
      </c>
      <c r="O212" s="12" t="n">
        <f aca="false">(M212+N212)/2</f>
        <v>13.6995</v>
      </c>
      <c r="P212" s="1" t="n">
        <v>0.005</v>
      </c>
      <c r="R212" s="12" t="s">
        <v>182</v>
      </c>
      <c r="S212" s="1" t="s">
        <v>352</v>
      </c>
      <c r="T212" s="1" t="s">
        <v>353</v>
      </c>
    </row>
    <row r="213" customFormat="false" ht="12.1" hidden="false" customHeight="false" outlineLevel="0" collapsed="false">
      <c r="C213" s="7" t="n">
        <v>40016</v>
      </c>
      <c r="D213" s="2" t="n">
        <v>0.849212962962963</v>
      </c>
      <c r="E213" s="1" t="n">
        <v>30</v>
      </c>
      <c r="G213" s="2" t="n">
        <v>0.000173611111111111</v>
      </c>
      <c r="H213" s="2" t="n">
        <f aca="false">D213+G213</f>
        <v>0.849386574074074</v>
      </c>
      <c r="I213" s="8" t="n">
        <f aca="false">D213+G213</f>
        <v>0.849386574074074</v>
      </c>
      <c r="J213" s="1" t="s">
        <v>1202</v>
      </c>
      <c r="K213" s="1" t="s">
        <v>18</v>
      </c>
      <c r="M213" s="1" t="n">
        <v>13.73</v>
      </c>
      <c r="N213" s="1" t="n">
        <v>13.719</v>
      </c>
      <c r="O213" s="12" t="n">
        <f aca="false">(M213+N213)/2</f>
        <v>13.7245</v>
      </c>
      <c r="P213" s="1" t="n">
        <v>0.005</v>
      </c>
      <c r="R213" s="12" t="s">
        <v>236</v>
      </c>
      <c r="S213" s="1" t="s">
        <v>44</v>
      </c>
      <c r="T213" s="1" t="s">
        <v>45</v>
      </c>
    </row>
    <row r="214" customFormat="false" ht="12.1" hidden="false" customHeight="false" outlineLevel="0" collapsed="false">
      <c r="C214" s="7" t="n">
        <v>40016</v>
      </c>
      <c r="D214" s="2" t="n">
        <v>0.849606481481481</v>
      </c>
      <c r="E214" s="1" t="n">
        <v>30</v>
      </c>
      <c r="G214" s="2" t="n">
        <v>0.000173611111111111</v>
      </c>
      <c r="H214" s="2" t="n">
        <f aca="false">D214+G214</f>
        <v>0.849780092592593</v>
      </c>
      <c r="I214" s="8" t="n">
        <f aca="false">D214+G214</f>
        <v>0.849780092592593</v>
      </c>
      <c r="J214" s="1" t="s">
        <v>1203</v>
      </c>
      <c r="K214" s="1" t="s">
        <v>18</v>
      </c>
      <c r="M214" s="1" t="n">
        <v>13.744</v>
      </c>
      <c r="N214" s="1" t="n">
        <v>13.733</v>
      </c>
      <c r="O214" s="12" t="n">
        <f aca="false">(M214+N214)/2</f>
        <v>13.7385</v>
      </c>
      <c r="P214" s="1" t="n">
        <v>0.005</v>
      </c>
      <c r="R214" s="12" t="s">
        <v>1204</v>
      </c>
      <c r="S214" s="1" t="s">
        <v>44</v>
      </c>
      <c r="T214" s="1" t="s">
        <v>45</v>
      </c>
    </row>
    <row r="215" customFormat="false" ht="12.1" hidden="false" customHeight="false" outlineLevel="0" collapsed="false">
      <c r="C215" s="7" t="n">
        <v>40016</v>
      </c>
      <c r="D215" s="2" t="n">
        <v>0.849988425925926</v>
      </c>
      <c r="E215" s="1" t="n">
        <v>30</v>
      </c>
      <c r="G215" s="2" t="n">
        <v>0.000173611111111111</v>
      </c>
      <c r="H215" s="2" t="n">
        <f aca="false">D215+G215</f>
        <v>0.850162037037037</v>
      </c>
      <c r="I215" s="8" t="n">
        <f aca="false">D215+G215</f>
        <v>0.850162037037037</v>
      </c>
      <c r="J215" s="1" t="s">
        <v>1205</v>
      </c>
      <c r="K215" s="1" t="s">
        <v>18</v>
      </c>
      <c r="M215" s="1" t="n">
        <v>13.751</v>
      </c>
      <c r="N215" s="1" t="n">
        <v>13.737</v>
      </c>
      <c r="O215" s="12" t="n">
        <f aca="false">(M215+N215)/2</f>
        <v>13.744</v>
      </c>
      <c r="P215" s="1" t="n">
        <v>0.005</v>
      </c>
      <c r="R215" s="12" t="s">
        <v>1206</v>
      </c>
      <c r="S215" s="1" t="s">
        <v>48</v>
      </c>
      <c r="T215" s="1" t="s">
        <v>49</v>
      </c>
    </row>
    <row r="216" customFormat="false" ht="12.1" hidden="false" customHeight="false" outlineLevel="0" collapsed="false">
      <c r="C216" s="7" t="n">
        <v>40016</v>
      </c>
      <c r="D216" s="2" t="n">
        <v>0.85037037037037</v>
      </c>
      <c r="E216" s="1" t="n">
        <v>30</v>
      </c>
      <c r="G216" s="2" t="n">
        <v>0.000173611111111111</v>
      </c>
      <c r="H216" s="2" t="n">
        <f aca="false">D216+G216</f>
        <v>0.850543981481482</v>
      </c>
      <c r="I216" s="8" t="n">
        <f aca="false">D216+G216</f>
        <v>0.850543981481482</v>
      </c>
      <c r="J216" s="1" t="s">
        <v>1207</v>
      </c>
      <c r="K216" s="1" t="s">
        <v>18</v>
      </c>
      <c r="M216" s="1" t="n">
        <v>13.73</v>
      </c>
      <c r="N216" s="1" t="n">
        <v>13.716</v>
      </c>
      <c r="O216" s="12" t="n">
        <f aca="false">(M216+N216)/2</f>
        <v>13.723</v>
      </c>
      <c r="P216" s="1" t="n">
        <v>0.005</v>
      </c>
      <c r="R216" s="12" t="s">
        <v>162</v>
      </c>
      <c r="S216" s="1" t="s">
        <v>48</v>
      </c>
      <c r="T216" s="1" t="s">
        <v>49</v>
      </c>
    </row>
    <row r="217" customFormat="false" ht="12.1" hidden="false" customHeight="false" outlineLevel="0" collapsed="false">
      <c r="C217" s="7" t="n">
        <v>40016</v>
      </c>
      <c r="D217" s="2" t="n">
        <v>0.850752314814815</v>
      </c>
      <c r="E217" s="1" t="n">
        <v>30</v>
      </c>
      <c r="G217" s="2" t="n">
        <v>0.000173611111111111</v>
      </c>
      <c r="H217" s="2" t="n">
        <f aca="false">D217+G217</f>
        <v>0.850925925925926</v>
      </c>
      <c r="I217" s="8" t="n">
        <f aca="false">D217+G217</f>
        <v>0.850925925925926</v>
      </c>
      <c r="J217" s="1" t="s">
        <v>1208</v>
      </c>
      <c r="K217" s="1" t="s">
        <v>18</v>
      </c>
      <c r="M217" s="1" t="n">
        <v>13.706</v>
      </c>
      <c r="N217" s="1" t="n">
        <v>13.69</v>
      </c>
      <c r="O217" s="12" t="n">
        <f aca="false">(M217+N217)/2</f>
        <v>13.698</v>
      </c>
      <c r="P217" s="1" t="n">
        <v>0.005</v>
      </c>
      <c r="R217" s="12" t="s">
        <v>1209</v>
      </c>
      <c r="S217" s="1" t="s">
        <v>352</v>
      </c>
      <c r="T217" s="1" t="s">
        <v>353</v>
      </c>
    </row>
    <row r="218" customFormat="false" ht="12.1" hidden="false" customHeight="false" outlineLevel="0" collapsed="false">
      <c r="C218" s="7" t="n">
        <v>40016</v>
      </c>
      <c r="D218" s="2" t="n">
        <v>0.851145833333333</v>
      </c>
      <c r="E218" s="1" t="n">
        <v>30</v>
      </c>
      <c r="G218" s="2" t="n">
        <v>0.000173611111111111</v>
      </c>
      <c r="H218" s="2" t="n">
        <f aca="false">D218+G218</f>
        <v>0.851319444444444</v>
      </c>
      <c r="I218" s="8" t="n">
        <f aca="false">D218+G218</f>
        <v>0.851319444444444</v>
      </c>
      <c r="J218" s="1" t="s">
        <v>1210</v>
      </c>
      <c r="K218" s="1" t="s">
        <v>18</v>
      </c>
      <c r="M218" s="1" t="n">
        <v>13.711</v>
      </c>
      <c r="N218" s="1" t="n">
        <v>13.696</v>
      </c>
      <c r="O218" s="12" t="n">
        <f aca="false">(M218+N218)/2</f>
        <v>13.7035</v>
      </c>
      <c r="P218" s="1" t="n">
        <v>0.005</v>
      </c>
      <c r="R218" s="12" t="s">
        <v>1211</v>
      </c>
      <c r="S218" s="1" t="s">
        <v>352</v>
      </c>
      <c r="T218" s="1" t="s">
        <v>353</v>
      </c>
    </row>
    <row r="219" customFormat="false" ht="12.1" hidden="false" customHeight="false" outlineLevel="0" collapsed="false">
      <c r="C219" s="7" t="n">
        <v>40016</v>
      </c>
      <c r="D219" s="2" t="n">
        <v>0.851527777777778</v>
      </c>
      <c r="E219" s="1" t="n">
        <v>30</v>
      </c>
      <c r="G219" s="2" t="n">
        <v>0.000173611111111111</v>
      </c>
      <c r="H219" s="2" t="n">
        <f aca="false">D219+G219</f>
        <v>0.851701388888889</v>
      </c>
      <c r="I219" s="8" t="n">
        <f aca="false">D219+G219</f>
        <v>0.851701388888889</v>
      </c>
      <c r="J219" s="1" t="s">
        <v>1212</v>
      </c>
      <c r="K219" s="1" t="s">
        <v>18</v>
      </c>
      <c r="M219" s="1" t="n">
        <v>13.679</v>
      </c>
      <c r="N219" s="1" t="n">
        <v>13.67</v>
      </c>
      <c r="O219" s="12" t="n">
        <f aca="false">(M219+N219)/2</f>
        <v>13.6745</v>
      </c>
      <c r="P219" s="1" t="n">
        <v>0.005</v>
      </c>
      <c r="R219" s="12" t="s">
        <v>1074</v>
      </c>
      <c r="S219" s="1" t="s">
        <v>52</v>
      </c>
      <c r="T219" s="1" t="s">
        <v>53</v>
      </c>
    </row>
    <row r="220" customFormat="false" ht="12.1" hidden="false" customHeight="false" outlineLevel="0" collapsed="false">
      <c r="C220" s="7" t="n">
        <v>40016</v>
      </c>
      <c r="D220" s="2" t="n">
        <v>0.851909722222222</v>
      </c>
      <c r="E220" s="1" t="n">
        <v>30</v>
      </c>
      <c r="G220" s="2" t="n">
        <v>0.000173611111111111</v>
      </c>
      <c r="H220" s="2" t="n">
        <f aca="false">D220+G220</f>
        <v>0.852083333333333</v>
      </c>
      <c r="I220" s="8" t="n">
        <f aca="false">D220+G220</f>
        <v>0.852083333333333</v>
      </c>
      <c r="J220" s="1" t="s">
        <v>1213</v>
      </c>
      <c r="K220" s="1" t="s">
        <v>18</v>
      </c>
      <c r="M220" s="1" t="n">
        <v>13.669</v>
      </c>
      <c r="N220" s="1" t="n">
        <v>13.655</v>
      </c>
      <c r="O220" s="12" t="n">
        <f aca="false">(M220+N220)/2</f>
        <v>13.662</v>
      </c>
      <c r="P220" s="1" t="n">
        <v>0.005</v>
      </c>
      <c r="R220" s="12" t="s">
        <v>952</v>
      </c>
      <c r="S220" s="1" t="s">
        <v>48</v>
      </c>
      <c r="T220" s="1" t="s">
        <v>49</v>
      </c>
    </row>
    <row r="221" customFormat="false" ht="12.1" hidden="false" customHeight="false" outlineLevel="0" collapsed="false">
      <c r="C221" s="7" t="n">
        <v>40016</v>
      </c>
      <c r="D221" s="2" t="n">
        <v>0.852303240740741</v>
      </c>
      <c r="E221" s="1" t="n">
        <v>30</v>
      </c>
      <c r="G221" s="2" t="n">
        <v>0.000173611111111111</v>
      </c>
      <c r="H221" s="2" t="n">
        <f aca="false">D221+G221</f>
        <v>0.852476851851852</v>
      </c>
      <c r="I221" s="8" t="n">
        <f aca="false">D221+G221</f>
        <v>0.852476851851852</v>
      </c>
      <c r="J221" s="1" t="s">
        <v>1214</v>
      </c>
      <c r="K221" s="1" t="s">
        <v>18</v>
      </c>
      <c r="M221" s="1" t="n">
        <v>13.665</v>
      </c>
      <c r="N221" s="1" t="n">
        <v>13.65</v>
      </c>
      <c r="O221" s="12" t="n">
        <f aca="false">(M221+N221)/2</f>
        <v>13.6575</v>
      </c>
      <c r="P221" s="1" t="n">
        <v>0.005</v>
      </c>
      <c r="R221" s="12" t="s">
        <v>1151</v>
      </c>
      <c r="S221" s="1" t="s">
        <v>352</v>
      </c>
      <c r="T221" s="1" t="s">
        <v>353</v>
      </c>
    </row>
    <row r="222" customFormat="false" ht="12.1" hidden="false" customHeight="false" outlineLevel="0" collapsed="false">
      <c r="C222" s="7" t="n">
        <v>40016</v>
      </c>
      <c r="D222" s="2" t="n">
        <v>0.852685185185185</v>
      </c>
      <c r="E222" s="1" t="n">
        <v>30</v>
      </c>
      <c r="G222" s="2" t="n">
        <v>0.000173611111111111</v>
      </c>
      <c r="H222" s="2" t="n">
        <f aca="false">D222+G222</f>
        <v>0.852858796296296</v>
      </c>
      <c r="I222" s="8" t="n">
        <f aca="false">D222+G222</f>
        <v>0.852858796296296</v>
      </c>
      <c r="J222" s="1" t="s">
        <v>1215</v>
      </c>
      <c r="K222" s="1" t="s">
        <v>18</v>
      </c>
      <c r="M222" s="1" t="n">
        <v>13.665</v>
      </c>
      <c r="N222" s="1" t="n">
        <v>13.649</v>
      </c>
      <c r="O222" s="12" t="n">
        <f aca="false">(M222+N222)/2</f>
        <v>13.657</v>
      </c>
      <c r="P222" s="1" t="n">
        <v>0.005</v>
      </c>
      <c r="R222" s="12" t="s">
        <v>1151</v>
      </c>
      <c r="S222" s="1" t="s">
        <v>357</v>
      </c>
      <c r="T222" s="1" t="s">
        <v>358</v>
      </c>
    </row>
    <row r="223" customFormat="false" ht="12.1" hidden="false" customHeight="false" outlineLevel="0" collapsed="false">
      <c r="C223" s="7" t="n">
        <v>40016</v>
      </c>
      <c r="D223" s="2" t="n">
        <v>0.85306712962963</v>
      </c>
      <c r="E223" s="1" t="n">
        <v>30</v>
      </c>
      <c r="G223" s="2" t="n">
        <v>0.000173611111111111</v>
      </c>
      <c r="H223" s="2" t="n">
        <f aca="false">D223+G223</f>
        <v>0.853240740740741</v>
      </c>
      <c r="I223" s="8" t="n">
        <f aca="false">D223+G223</f>
        <v>0.853240740740741</v>
      </c>
      <c r="J223" s="1" t="s">
        <v>1216</v>
      </c>
      <c r="K223" s="1" t="s">
        <v>18</v>
      </c>
      <c r="M223" s="1" t="n">
        <v>13.69</v>
      </c>
      <c r="N223" s="1" t="n">
        <v>13.673</v>
      </c>
      <c r="O223" s="12" t="n">
        <f aca="false">(M223+N223)/2</f>
        <v>13.6815</v>
      </c>
      <c r="P223" s="1" t="n">
        <v>0.005</v>
      </c>
      <c r="R223" s="12" t="s">
        <v>1217</v>
      </c>
      <c r="S223" s="1" t="s">
        <v>357</v>
      </c>
      <c r="T223" s="1" t="s">
        <v>358</v>
      </c>
    </row>
    <row r="224" customFormat="false" ht="12.1" hidden="false" customHeight="false" outlineLevel="0" collapsed="false">
      <c r="C224" s="7" t="n">
        <v>40016</v>
      </c>
      <c r="D224" s="2" t="n">
        <v>0.853449074074074</v>
      </c>
      <c r="E224" s="1" t="n">
        <v>30</v>
      </c>
      <c r="G224" s="2" t="n">
        <v>0.000173611111111111</v>
      </c>
      <c r="H224" s="2" t="n">
        <f aca="false">D224+G224</f>
        <v>0.853622685185185</v>
      </c>
      <c r="I224" s="8" t="n">
        <f aca="false">D224+G224</f>
        <v>0.853622685185185</v>
      </c>
      <c r="J224" s="1" t="s">
        <v>1069</v>
      </c>
      <c r="K224" s="1" t="s">
        <v>18</v>
      </c>
      <c r="M224" s="1" t="n">
        <v>13.702</v>
      </c>
      <c r="N224" s="1" t="n">
        <v>13.686</v>
      </c>
      <c r="O224" s="12" t="n">
        <f aca="false">(M224+N224)/2</f>
        <v>13.694</v>
      </c>
      <c r="P224" s="1" t="n">
        <v>0.005</v>
      </c>
      <c r="R224" s="12" t="s">
        <v>232</v>
      </c>
      <c r="S224" s="1" t="s">
        <v>352</v>
      </c>
      <c r="T224" s="1" t="s">
        <v>353</v>
      </c>
    </row>
    <row r="225" customFormat="false" ht="12.1" hidden="false" customHeight="false" outlineLevel="0" collapsed="false">
      <c r="C225" s="7" t="n">
        <v>40016</v>
      </c>
      <c r="D225" s="2" t="n">
        <v>0.853842592592593</v>
      </c>
      <c r="E225" s="1" t="n">
        <v>30</v>
      </c>
      <c r="G225" s="2" t="n">
        <v>0.000173611111111111</v>
      </c>
      <c r="H225" s="2" t="n">
        <f aca="false">D225+G225</f>
        <v>0.854016203703704</v>
      </c>
      <c r="I225" s="8" t="n">
        <f aca="false">D225+G225</f>
        <v>0.854016203703704</v>
      </c>
      <c r="J225" s="1" t="s">
        <v>1218</v>
      </c>
      <c r="K225" s="1" t="s">
        <v>18</v>
      </c>
      <c r="M225" s="1" t="n">
        <v>13.704</v>
      </c>
      <c r="N225" s="1" t="n">
        <v>13.688</v>
      </c>
      <c r="O225" s="12" t="n">
        <f aca="false">(M225+N225)/2</f>
        <v>13.696</v>
      </c>
      <c r="P225" s="1" t="n">
        <v>0.005</v>
      </c>
      <c r="R225" s="12" t="s">
        <v>222</v>
      </c>
      <c r="S225" s="1" t="s">
        <v>352</v>
      </c>
      <c r="T225" s="1" t="s">
        <v>353</v>
      </c>
    </row>
    <row r="226" customFormat="false" ht="12.1" hidden="false" customHeight="false" outlineLevel="0" collapsed="false">
      <c r="C226" s="7" t="n">
        <v>40016</v>
      </c>
      <c r="D226" s="2" t="n">
        <v>0.854224537037037</v>
      </c>
      <c r="E226" s="1" t="n">
        <v>30</v>
      </c>
      <c r="G226" s="2" t="n">
        <v>0.000173611111111111</v>
      </c>
      <c r="H226" s="2" t="n">
        <f aca="false">D226+G226</f>
        <v>0.854398148148148</v>
      </c>
      <c r="I226" s="8" t="n">
        <f aca="false">D226+G226</f>
        <v>0.854398148148148</v>
      </c>
      <c r="J226" s="1" t="s">
        <v>1219</v>
      </c>
      <c r="K226" s="1" t="s">
        <v>18</v>
      </c>
      <c r="M226" s="1" t="n">
        <v>13.719</v>
      </c>
      <c r="N226" s="1" t="n">
        <v>13.702</v>
      </c>
      <c r="O226" s="12" t="n">
        <f aca="false">(M226+N226)/2</f>
        <v>13.7105</v>
      </c>
      <c r="P226" s="1" t="n">
        <v>0.005</v>
      </c>
      <c r="R226" s="12" t="s">
        <v>193</v>
      </c>
      <c r="S226" s="1" t="s">
        <v>357</v>
      </c>
      <c r="T226" s="1" t="s">
        <v>358</v>
      </c>
    </row>
    <row r="227" customFormat="false" ht="12.1" hidden="false" customHeight="false" outlineLevel="0" collapsed="false">
      <c r="C227" s="7" t="n">
        <v>40016</v>
      </c>
      <c r="D227" s="2" t="n">
        <v>0.854606481481481</v>
      </c>
      <c r="E227" s="1" t="n">
        <v>30</v>
      </c>
      <c r="G227" s="2" t="n">
        <v>0.000173611111111111</v>
      </c>
      <c r="H227" s="2" t="n">
        <f aca="false">D227+G227</f>
        <v>0.854780092592593</v>
      </c>
      <c r="I227" s="8" t="n">
        <f aca="false">D227+G227</f>
        <v>0.854780092592593</v>
      </c>
      <c r="J227" s="1" t="s">
        <v>1220</v>
      </c>
      <c r="K227" s="1" t="s">
        <v>18</v>
      </c>
      <c r="M227" s="1" t="n">
        <v>13.73</v>
      </c>
      <c r="N227" s="1" t="n">
        <v>13.714</v>
      </c>
      <c r="O227" s="12" t="n">
        <f aca="false">(M227+N227)/2</f>
        <v>13.722</v>
      </c>
      <c r="P227" s="1" t="n">
        <v>0.005</v>
      </c>
      <c r="R227" s="12" t="s">
        <v>739</v>
      </c>
      <c r="S227" s="1" t="s">
        <v>352</v>
      </c>
      <c r="T227" s="1" t="s">
        <v>353</v>
      </c>
    </row>
    <row r="228" customFormat="false" ht="12.1" hidden="false" customHeight="false" outlineLevel="0" collapsed="false">
      <c r="C228" s="7" t="n">
        <v>40016</v>
      </c>
      <c r="D228" s="2" t="n">
        <v>0.854988425925926</v>
      </c>
      <c r="E228" s="1" t="n">
        <v>30</v>
      </c>
      <c r="G228" s="2" t="n">
        <v>0.000173611111111111</v>
      </c>
      <c r="H228" s="2" t="n">
        <f aca="false">D228+G228</f>
        <v>0.855162037037037</v>
      </c>
      <c r="I228" s="8" t="n">
        <f aca="false">D228+G228</f>
        <v>0.855162037037037</v>
      </c>
      <c r="J228" s="1" t="s">
        <v>1221</v>
      </c>
      <c r="K228" s="1" t="s">
        <v>18</v>
      </c>
      <c r="M228" s="1" t="n">
        <v>13.702</v>
      </c>
      <c r="N228" s="1" t="n">
        <v>13.68</v>
      </c>
      <c r="O228" s="12" t="n">
        <f aca="false">(M228+N228)/2</f>
        <v>13.691</v>
      </c>
      <c r="P228" s="1" t="n">
        <v>0.005</v>
      </c>
      <c r="R228" s="12" t="s">
        <v>1039</v>
      </c>
      <c r="S228" s="1" t="s">
        <v>368</v>
      </c>
      <c r="T228" s="1" t="s">
        <v>369</v>
      </c>
    </row>
    <row r="229" customFormat="false" ht="12.1" hidden="false" customHeight="false" outlineLevel="0" collapsed="false">
      <c r="C229" s="7" t="n">
        <v>40016</v>
      </c>
      <c r="D229" s="2" t="n">
        <v>0.855381944444444</v>
      </c>
      <c r="E229" s="1" t="n">
        <v>30</v>
      </c>
      <c r="G229" s="2" t="n">
        <v>0.000173611111111111</v>
      </c>
      <c r="H229" s="2" t="n">
        <f aca="false">D229+G229</f>
        <v>0.855555555555556</v>
      </c>
      <c r="I229" s="8" t="n">
        <f aca="false">D229+G229</f>
        <v>0.855555555555556</v>
      </c>
      <c r="J229" s="1" t="s">
        <v>1222</v>
      </c>
      <c r="K229" s="1" t="s">
        <v>18</v>
      </c>
      <c r="M229" s="1" t="n">
        <v>13.698</v>
      </c>
      <c r="N229" s="1" t="n">
        <v>13.683</v>
      </c>
      <c r="O229" s="12" t="n">
        <f aca="false">(M229+N229)/2</f>
        <v>13.6905</v>
      </c>
      <c r="P229" s="1" t="n">
        <v>0.005</v>
      </c>
      <c r="R229" s="12" t="s">
        <v>1223</v>
      </c>
      <c r="S229" s="1" t="s">
        <v>352</v>
      </c>
      <c r="T229" s="1" t="s">
        <v>353</v>
      </c>
    </row>
    <row r="230" customFormat="false" ht="12.1" hidden="false" customHeight="false" outlineLevel="0" collapsed="false">
      <c r="C230" s="7" t="n">
        <v>40016</v>
      </c>
      <c r="D230" s="2" t="n">
        <v>0.855763888888889</v>
      </c>
      <c r="E230" s="1" t="n">
        <v>30</v>
      </c>
      <c r="G230" s="2" t="n">
        <v>0.000173611111111111</v>
      </c>
      <c r="H230" s="2" t="n">
        <f aca="false">D230+G230</f>
        <v>0.8559375</v>
      </c>
      <c r="I230" s="8" t="n">
        <f aca="false">D230+G230</f>
        <v>0.8559375</v>
      </c>
      <c r="J230" s="1" t="s">
        <v>1224</v>
      </c>
      <c r="K230" s="1" t="s">
        <v>18</v>
      </c>
      <c r="M230" s="1" t="n">
        <v>13.708</v>
      </c>
      <c r="N230" s="1" t="n">
        <v>13.692</v>
      </c>
      <c r="O230" s="12" t="n">
        <f aca="false">(M230+N230)/2</f>
        <v>13.7</v>
      </c>
      <c r="P230" s="1" t="n">
        <v>0.005</v>
      </c>
      <c r="R230" s="12" t="s">
        <v>182</v>
      </c>
      <c r="S230" s="1" t="s">
        <v>352</v>
      </c>
      <c r="T230" s="1" t="s">
        <v>353</v>
      </c>
    </row>
    <row r="231" customFormat="false" ht="12.1" hidden="false" customHeight="false" outlineLevel="0" collapsed="false">
      <c r="C231" s="7" t="n">
        <v>40016</v>
      </c>
      <c r="D231" s="2" t="n">
        <v>0.856145833333333</v>
      </c>
      <c r="E231" s="1" t="n">
        <v>30</v>
      </c>
      <c r="G231" s="2" t="n">
        <v>0.000173611111111111</v>
      </c>
      <c r="H231" s="2" t="n">
        <f aca="false">D231+G231</f>
        <v>0.856319444444444</v>
      </c>
      <c r="I231" s="8" t="n">
        <f aca="false">D231+G231</f>
        <v>0.856319444444444</v>
      </c>
      <c r="J231" s="1" t="s">
        <v>1225</v>
      </c>
      <c r="K231" s="1" t="s">
        <v>18</v>
      </c>
      <c r="M231" s="1" t="n">
        <v>13.707</v>
      </c>
      <c r="N231" s="1" t="n">
        <v>13.691</v>
      </c>
      <c r="O231" s="12" t="n">
        <f aca="false">(M231+N231)/2</f>
        <v>13.699</v>
      </c>
      <c r="P231" s="1" t="n">
        <v>0.005</v>
      </c>
      <c r="R231" s="12" t="s">
        <v>182</v>
      </c>
      <c r="S231" s="1" t="s">
        <v>352</v>
      </c>
      <c r="T231" s="1" t="s">
        <v>353</v>
      </c>
    </row>
    <row r="232" customFormat="false" ht="12.1" hidden="false" customHeight="false" outlineLevel="0" collapsed="false">
      <c r="C232" s="7" t="n">
        <v>40016</v>
      </c>
      <c r="D232" s="2" t="n">
        <v>0.856539351851852</v>
      </c>
      <c r="E232" s="1" t="n">
        <v>30</v>
      </c>
      <c r="G232" s="2" t="n">
        <v>0.000173611111111111</v>
      </c>
      <c r="H232" s="2" t="n">
        <f aca="false">D232+G232</f>
        <v>0.856712962962963</v>
      </c>
      <c r="I232" s="8" t="n">
        <f aca="false">D232+G232</f>
        <v>0.856712962962963</v>
      </c>
      <c r="J232" s="1" t="s">
        <v>1226</v>
      </c>
      <c r="K232" s="1" t="s">
        <v>18</v>
      </c>
      <c r="M232" s="1" t="n">
        <v>13.67</v>
      </c>
      <c r="N232" s="1" t="n">
        <v>13.649</v>
      </c>
      <c r="O232" s="12" t="n">
        <f aca="false">(M232+N232)/2</f>
        <v>13.6595</v>
      </c>
      <c r="P232" s="1" t="n">
        <v>0.005</v>
      </c>
      <c r="R232" s="12" t="s">
        <v>1102</v>
      </c>
      <c r="S232" s="1" t="s">
        <v>368</v>
      </c>
      <c r="T232" s="1" t="s">
        <v>369</v>
      </c>
    </row>
    <row r="233" customFormat="false" ht="12.1" hidden="false" customHeight="false" outlineLevel="0" collapsed="false">
      <c r="C233" s="7" t="n">
        <v>40016</v>
      </c>
      <c r="D233" s="2" t="n">
        <v>0.856921296296296</v>
      </c>
      <c r="E233" s="1" t="n">
        <v>30</v>
      </c>
      <c r="G233" s="2" t="n">
        <v>0.000173611111111111</v>
      </c>
      <c r="H233" s="2" t="n">
        <f aca="false">D233+G233</f>
        <v>0.857094907407408</v>
      </c>
      <c r="I233" s="8" t="n">
        <f aca="false">D233+G233</f>
        <v>0.857094907407408</v>
      </c>
      <c r="J233" s="1" t="s">
        <v>1227</v>
      </c>
      <c r="K233" s="1" t="s">
        <v>18</v>
      </c>
      <c r="M233" s="1" t="n">
        <v>13.698</v>
      </c>
      <c r="N233" s="1" t="n">
        <v>13.681</v>
      </c>
      <c r="O233" s="12" t="n">
        <f aca="false">(M233+N233)/2</f>
        <v>13.6895</v>
      </c>
      <c r="P233" s="1" t="n">
        <v>0.005</v>
      </c>
      <c r="R233" s="12" t="s">
        <v>1223</v>
      </c>
      <c r="S233" s="1" t="s">
        <v>357</v>
      </c>
      <c r="T233" s="1" t="s">
        <v>358</v>
      </c>
    </row>
    <row r="234" customFormat="false" ht="12.1" hidden="false" customHeight="false" outlineLevel="0" collapsed="false">
      <c r="C234" s="7" t="n">
        <v>40016</v>
      </c>
      <c r="D234" s="2" t="n">
        <v>0.857303240740741</v>
      </c>
      <c r="E234" s="1" t="n">
        <v>30</v>
      </c>
      <c r="G234" s="2" t="n">
        <v>0.000173611111111111</v>
      </c>
      <c r="H234" s="2" t="n">
        <f aca="false">D234+G234</f>
        <v>0.857476851851852</v>
      </c>
      <c r="I234" s="8" t="n">
        <f aca="false">D234+G234</f>
        <v>0.857476851851852</v>
      </c>
      <c r="J234" s="1" t="s">
        <v>1228</v>
      </c>
      <c r="K234" s="1" t="s">
        <v>18</v>
      </c>
      <c r="M234" s="1" t="n">
        <v>13.706</v>
      </c>
      <c r="N234" s="1" t="n">
        <v>13.684</v>
      </c>
      <c r="O234" s="12" t="n">
        <f aca="false">(M234+N234)/2</f>
        <v>13.695</v>
      </c>
      <c r="P234" s="1" t="n">
        <v>0.005</v>
      </c>
      <c r="R234" s="12" t="s">
        <v>230</v>
      </c>
      <c r="S234" s="1" t="s">
        <v>368</v>
      </c>
      <c r="T234" s="1" t="s">
        <v>369</v>
      </c>
    </row>
    <row r="235" customFormat="false" ht="12.1" hidden="false" customHeight="false" outlineLevel="0" collapsed="false">
      <c r="C235" s="7" t="n">
        <v>40016</v>
      </c>
      <c r="D235" s="2" t="n">
        <v>0.857696759259259</v>
      </c>
      <c r="E235" s="1" t="n">
        <v>30</v>
      </c>
      <c r="G235" s="2" t="n">
        <v>0.000173611111111111</v>
      </c>
      <c r="H235" s="2" t="n">
        <f aca="false">D235+G235</f>
        <v>0.85787037037037</v>
      </c>
      <c r="I235" s="8" t="n">
        <f aca="false">D235+G235</f>
        <v>0.85787037037037</v>
      </c>
      <c r="J235" s="1" t="s">
        <v>1229</v>
      </c>
      <c r="K235" s="1" t="s">
        <v>18</v>
      </c>
      <c r="M235" s="1" t="n">
        <v>13.714</v>
      </c>
      <c r="N235" s="1" t="n">
        <v>13.695</v>
      </c>
      <c r="O235" s="12" t="n">
        <f aca="false">(M235+N235)/2</f>
        <v>13.7045</v>
      </c>
      <c r="P235" s="1" t="n">
        <v>0.005</v>
      </c>
      <c r="R235" s="12" t="s">
        <v>1211</v>
      </c>
      <c r="S235" s="1" t="s">
        <v>348</v>
      </c>
      <c r="T235" s="1" t="s">
        <v>349</v>
      </c>
    </row>
    <row r="236" customFormat="false" ht="12.1" hidden="false" customHeight="false" outlineLevel="0" collapsed="false">
      <c r="C236" s="7" t="n">
        <v>40016</v>
      </c>
      <c r="D236" s="2" t="n">
        <v>0.858078703703704</v>
      </c>
      <c r="E236" s="1" t="n">
        <v>30</v>
      </c>
      <c r="G236" s="2" t="n">
        <v>0.000173611111111111</v>
      </c>
      <c r="H236" s="2" t="n">
        <f aca="false">D236+G236</f>
        <v>0.858252314814815</v>
      </c>
      <c r="I236" s="8" t="n">
        <f aca="false">D236+G236</f>
        <v>0.858252314814815</v>
      </c>
      <c r="J236" s="1" t="s">
        <v>1230</v>
      </c>
      <c r="K236" s="1" t="s">
        <v>18</v>
      </c>
      <c r="M236" s="1" t="n">
        <v>13.739</v>
      </c>
      <c r="N236" s="1" t="n">
        <v>13.719</v>
      </c>
      <c r="O236" s="12" t="n">
        <f aca="false">(M236+N236)/2</f>
        <v>13.729</v>
      </c>
      <c r="P236" s="1" t="n">
        <v>0.005</v>
      </c>
      <c r="R236" s="12" t="s">
        <v>540</v>
      </c>
      <c r="S236" s="1" t="s">
        <v>348</v>
      </c>
      <c r="T236" s="1" t="s">
        <v>349</v>
      </c>
    </row>
    <row r="237" customFormat="false" ht="12.1" hidden="false" customHeight="false" outlineLevel="0" collapsed="false">
      <c r="C237" s="7" t="n">
        <v>40016</v>
      </c>
      <c r="D237" s="2" t="n">
        <v>0.858460648148148</v>
      </c>
      <c r="E237" s="1" t="n">
        <v>30</v>
      </c>
      <c r="G237" s="2" t="n">
        <v>0.000173611111111111</v>
      </c>
      <c r="H237" s="2" t="n">
        <f aca="false">D237+G237</f>
        <v>0.858634259259259</v>
      </c>
      <c r="I237" s="8" t="n">
        <f aca="false">D237+G237</f>
        <v>0.858634259259259</v>
      </c>
      <c r="J237" s="1" t="s">
        <v>1231</v>
      </c>
      <c r="K237" s="1" t="s">
        <v>18</v>
      </c>
      <c r="M237" s="1" t="n">
        <v>13.75</v>
      </c>
      <c r="N237" s="1" t="n">
        <v>13.731</v>
      </c>
      <c r="O237" s="12" t="n">
        <f aca="false">(M237+N237)/2</f>
        <v>13.7405</v>
      </c>
      <c r="P237" s="1" t="n">
        <v>0.005</v>
      </c>
      <c r="R237" s="12" t="s">
        <v>926</v>
      </c>
      <c r="S237" s="1" t="s">
        <v>348</v>
      </c>
      <c r="T237" s="1" t="s">
        <v>349</v>
      </c>
    </row>
    <row r="238" customFormat="false" ht="12.1" hidden="false" customHeight="false" outlineLevel="0" collapsed="false">
      <c r="C238" s="7" t="n">
        <v>40016</v>
      </c>
      <c r="D238" s="2" t="n">
        <v>0.858854166666667</v>
      </c>
      <c r="E238" s="1" t="n">
        <v>30</v>
      </c>
      <c r="G238" s="2" t="n">
        <v>0.000173611111111111</v>
      </c>
      <c r="H238" s="2" t="n">
        <f aca="false">D238+G238</f>
        <v>0.859027777777778</v>
      </c>
      <c r="I238" s="8" t="n">
        <f aca="false">D238+G238</f>
        <v>0.859027777777778</v>
      </c>
      <c r="J238" s="1" t="s">
        <v>1232</v>
      </c>
      <c r="K238" s="1" t="s">
        <v>18</v>
      </c>
      <c r="M238" s="1" t="n">
        <v>13.76</v>
      </c>
      <c r="N238" s="1" t="n">
        <v>13.738</v>
      </c>
      <c r="O238" s="12" t="n">
        <f aca="false">(M238+N238)/2</f>
        <v>13.749</v>
      </c>
      <c r="P238" s="1" t="n">
        <v>0.005</v>
      </c>
      <c r="R238" s="12" t="s">
        <v>987</v>
      </c>
      <c r="S238" s="1" t="s">
        <v>368</v>
      </c>
      <c r="T238" s="1" t="s">
        <v>369</v>
      </c>
    </row>
    <row r="239" customFormat="false" ht="12.1" hidden="false" customHeight="false" outlineLevel="0" collapsed="false">
      <c r="C239" s="7" t="n">
        <v>40016</v>
      </c>
      <c r="D239" s="2" t="n">
        <v>0.859236111111111</v>
      </c>
      <c r="E239" s="1" t="n">
        <v>30</v>
      </c>
      <c r="G239" s="2" t="n">
        <v>0.000173611111111111</v>
      </c>
      <c r="H239" s="2" t="n">
        <f aca="false">D239+G239</f>
        <v>0.859409722222222</v>
      </c>
      <c r="I239" s="8" t="n">
        <f aca="false">D239+G239</f>
        <v>0.859409722222222</v>
      </c>
      <c r="J239" s="1" t="s">
        <v>1233</v>
      </c>
      <c r="K239" s="1" t="s">
        <v>18</v>
      </c>
      <c r="M239" s="1" t="n">
        <v>13.747</v>
      </c>
      <c r="N239" s="1" t="n">
        <v>13.73</v>
      </c>
      <c r="O239" s="12" t="n">
        <f aca="false">(M239+N239)/2</f>
        <v>13.7385</v>
      </c>
      <c r="P239" s="1" t="n">
        <v>0.005</v>
      </c>
      <c r="R239" s="12" t="s">
        <v>1204</v>
      </c>
      <c r="S239" s="1" t="s">
        <v>357</v>
      </c>
      <c r="T239" s="1" t="s">
        <v>358</v>
      </c>
    </row>
    <row r="240" customFormat="false" ht="12.1" hidden="false" customHeight="false" outlineLevel="0" collapsed="false">
      <c r="C240" s="7" t="n">
        <v>40016</v>
      </c>
      <c r="D240" s="2" t="n">
        <v>0.859618055555556</v>
      </c>
      <c r="E240" s="1" t="n">
        <v>30</v>
      </c>
      <c r="G240" s="2" t="n">
        <v>0.000173611111111111</v>
      </c>
      <c r="H240" s="2" t="n">
        <f aca="false">D240+G240</f>
        <v>0.859791666666667</v>
      </c>
      <c r="I240" s="8" t="n">
        <f aca="false">D240+G240</f>
        <v>0.859791666666667</v>
      </c>
      <c r="J240" s="1" t="s">
        <v>1234</v>
      </c>
      <c r="K240" s="1" t="s">
        <v>18</v>
      </c>
      <c r="M240" s="1" t="n">
        <v>13.753</v>
      </c>
      <c r="N240" s="1" t="n">
        <v>13.733</v>
      </c>
      <c r="O240" s="12" t="n">
        <f aca="false">(M240+N240)/2</f>
        <v>13.743</v>
      </c>
      <c r="P240" s="1" t="n">
        <v>0.005</v>
      </c>
      <c r="R240" s="12" t="s">
        <v>1180</v>
      </c>
      <c r="S240" s="1" t="s">
        <v>368</v>
      </c>
      <c r="T240" s="1" t="s">
        <v>369</v>
      </c>
    </row>
    <row r="241" customFormat="false" ht="12.1" hidden="false" customHeight="false" outlineLevel="0" collapsed="false">
      <c r="C241" s="7" t="n">
        <v>40016</v>
      </c>
      <c r="D241" s="2" t="n">
        <v>0.860011574074074</v>
      </c>
      <c r="E241" s="1" t="n">
        <v>30</v>
      </c>
      <c r="G241" s="2" t="n">
        <v>0.000173611111111111</v>
      </c>
      <c r="H241" s="2" t="n">
        <f aca="false">D241+G241</f>
        <v>0.860185185185185</v>
      </c>
      <c r="I241" s="8" t="n">
        <f aca="false">D241+G241</f>
        <v>0.860185185185185</v>
      </c>
      <c r="J241" s="1" t="s">
        <v>1235</v>
      </c>
      <c r="K241" s="1" t="s">
        <v>18</v>
      </c>
      <c r="M241" s="1" t="n">
        <v>13.69</v>
      </c>
      <c r="N241" s="1" t="n">
        <v>13.667</v>
      </c>
      <c r="O241" s="12" t="n">
        <f aca="false">(M241+N241)/2</f>
        <v>13.6785</v>
      </c>
      <c r="P241" s="1" t="n">
        <v>0.005</v>
      </c>
      <c r="R241" s="12" t="s">
        <v>196</v>
      </c>
      <c r="S241" s="1" t="s">
        <v>340</v>
      </c>
      <c r="T241" s="1" t="s">
        <v>341</v>
      </c>
    </row>
    <row r="242" customFormat="false" ht="12.1" hidden="false" customHeight="false" outlineLevel="0" collapsed="false">
      <c r="C242" s="7" t="n">
        <v>40016</v>
      </c>
      <c r="D242" s="2" t="n">
        <v>0.860393518518519</v>
      </c>
      <c r="E242" s="1" t="n">
        <v>30</v>
      </c>
      <c r="G242" s="2" t="n">
        <v>0.000173611111111111</v>
      </c>
      <c r="H242" s="2" t="n">
        <f aca="false">D242+G242</f>
        <v>0.86056712962963</v>
      </c>
      <c r="I242" s="8" t="n">
        <f aca="false">D242+G242</f>
        <v>0.86056712962963</v>
      </c>
      <c r="J242" s="1" t="s">
        <v>1236</v>
      </c>
      <c r="K242" s="1" t="s">
        <v>18</v>
      </c>
      <c r="M242" s="1" t="n">
        <v>13.668</v>
      </c>
      <c r="N242" s="1" t="n">
        <v>13.642</v>
      </c>
      <c r="O242" s="12" t="n">
        <f aca="false">(M242+N242)/2</f>
        <v>13.655</v>
      </c>
      <c r="P242" s="1" t="n">
        <v>0.005</v>
      </c>
      <c r="R242" s="12" t="s">
        <v>1237</v>
      </c>
      <c r="S242" s="1" t="s">
        <v>326</v>
      </c>
      <c r="T242" s="1" t="s">
        <v>327</v>
      </c>
    </row>
    <row r="243" customFormat="false" ht="12.1" hidden="false" customHeight="false" outlineLevel="0" collapsed="false">
      <c r="C243" s="7" t="n">
        <v>40016</v>
      </c>
      <c r="D243" s="2" t="n">
        <v>0.860775462962963</v>
      </c>
      <c r="E243" s="1" t="n">
        <v>30</v>
      </c>
      <c r="G243" s="2" t="n">
        <v>0.000173611111111111</v>
      </c>
      <c r="H243" s="2" t="n">
        <f aca="false">D243+G243</f>
        <v>0.860949074074074</v>
      </c>
      <c r="I243" s="8" t="n">
        <f aca="false">D243+G243</f>
        <v>0.860949074074074</v>
      </c>
      <c r="J243" s="1" t="s">
        <v>1238</v>
      </c>
      <c r="K243" s="1" t="s">
        <v>18</v>
      </c>
      <c r="M243" s="1" t="n">
        <v>13.645</v>
      </c>
      <c r="N243" s="1" t="n">
        <v>13.622</v>
      </c>
      <c r="O243" s="12" t="n">
        <f aca="false">(M243+N243)/2</f>
        <v>13.6335</v>
      </c>
      <c r="P243" s="1" t="n">
        <v>0.005</v>
      </c>
      <c r="R243" s="12" t="s">
        <v>531</v>
      </c>
      <c r="S243" s="1" t="s">
        <v>340</v>
      </c>
      <c r="T243" s="1" t="s">
        <v>341</v>
      </c>
    </row>
    <row r="244" customFormat="false" ht="12.1" hidden="false" customHeight="false" outlineLevel="0" collapsed="false">
      <c r="C244" s="7" t="n">
        <v>40016</v>
      </c>
      <c r="D244" s="2" t="n">
        <v>0.861168981481482</v>
      </c>
      <c r="E244" s="1" t="n">
        <v>30</v>
      </c>
      <c r="G244" s="2" t="n">
        <v>0.000173611111111111</v>
      </c>
      <c r="H244" s="2" t="n">
        <f aca="false">D244+G244</f>
        <v>0.861342592592593</v>
      </c>
      <c r="I244" s="8" t="n">
        <f aca="false">D244+G244</f>
        <v>0.861342592592593</v>
      </c>
      <c r="J244" s="1" t="s">
        <v>1239</v>
      </c>
      <c r="K244" s="1" t="s">
        <v>18</v>
      </c>
      <c r="M244" s="1" t="n">
        <v>13.67</v>
      </c>
      <c r="N244" s="1" t="n">
        <v>13.645</v>
      </c>
      <c r="O244" s="12" t="n">
        <f aca="false">(M244+N244)/2</f>
        <v>13.6575</v>
      </c>
      <c r="P244" s="1" t="n">
        <v>0.005</v>
      </c>
      <c r="R244" s="12" t="s">
        <v>1151</v>
      </c>
      <c r="S244" s="1" t="s">
        <v>326</v>
      </c>
      <c r="T244" s="1" t="s">
        <v>327</v>
      </c>
    </row>
    <row r="245" customFormat="false" ht="12.1" hidden="false" customHeight="false" outlineLevel="0" collapsed="false">
      <c r="C245" s="7" t="n">
        <v>40016</v>
      </c>
      <c r="D245" s="2" t="n">
        <v>0.861550925925926</v>
      </c>
      <c r="E245" s="1" t="n">
        <v>30</v>
      </c>
      <c r="G245" s="2" t="n">
        <v>0.000173611111111111</v>
      </c>
      <c r="H245" s="2" t="n">
        <f aca="false">D245+G245</f>
        <v>0.861724537037037</v>
      </c>
      <c r="I245" s="8" t="n">
        <f aca="false">D245+G245</f>
        <v>0.861724537037037</v>
      </c>
      <c r="J245" s="1" t="s">
        <v>1240</v>
      </c>
      <c r="K245" s="1" t="s">
        <v>18</v>
      </c>
      <c r="M245" s="1" t="n">
        <v>13.709</v>
      </c>
      <c r="N245" s="1" t="n">
        <v>13.689</v>
      </c>
      <c r="O245" s="12" t="n">
        <f aca="false">(M245+N245)/2</f>
        <v>13.699</v>
      </c>
      <c r="P245" s="1" t="n">
        <v>0.005</v>
      </c>
      <c r="R245" s="12" t="s">
        <v>218</v>
      </c>
      <c r="S245" s="1" t="s">
        <v>348</v>
      </c>
      <c r="T245" s="1" t="s">
        <v>349</v>
      </c>
    </row>
    <row r="246" customFormat="false" ht="12.1" hidden="false" customHeight="false" outlineLevel="0" collapsed="false">
      <c r="C246" s="7" t="n">
        <v>40016</v>
      </c>
      <c r="D246" s="2" t="n">
        <v>0.861944444444445</v>
      </c>
      <c r="E246" s="1" t="n">
        <v>30</v>
      </c>
      <c r="G246" s="2" t="n">
        <v>0.000173611111111111</v>
      </c>
      <c r="H246" s="2" t="n">
        <f aca="false">D246+G246</f>
        <v>0.862118055555556</v>
      </c>
      <c r="I246" s="8" t="n">
        <f aca="false">D246+G246</f>
        <v>0.862118055555556</v>
      </c>
      <c r="J246" s="1" t="s">
        <v>1241</v>
      </c>
      <c r="K246" s="1" t="s">
        <v>18</v>
      </c>
      <c r="M246" s="1" t="n">
        <v>13.696</v>
      </c>
      <c r="N246" s="1" t="n">
        <v>13.674</v>
      </c>
      <c r="O246" s="12" t="n">
        <f aca="false">(M246+N246)/2</f>
        <v>13.685</v>
      </c>
      <c r="P246" s="1" t="n">
        <v>0.005</v>
      </c>
      <c r="R246" s="12" t="s">
        <v>1133</v>
      </c>
      <c r="S246" s="1" t="s">
        <v>368</v>
      </c>
      <c r="T246" s="1" t="s">
        <v>369</v>
      </c>
    </row>
    <row r="247" customFormat="false" ht="12.1" hidden="false" customHeight="false" outlineLevel="0" collapsed="false">
      <c r="C247" s="7" t="n">
        <v>40016</v>
      </c>
      <c r="D247" s="2" t="n">
        <v>0.862326388888889</v>
      </c>
      <c r="E247" s="1" t="n">
        <v>30</v>
      </c>
      <c r="G247" s="2" t="n">
        <v>0.000173611111111111</v>
      </c>
      <c r="H247" s="2" t="n">
        <f aca="false">D247+G247</f>
        <v>0.8625</v>
      </c>
      <c r="I247" s="8" t="n">
        <f aca="false">D247+G247</f>
        <v>0.8625</v>
      </c>
      <c r="J247" s="1" t="s">
        <v>1242</v>
      </c>
      <c r="K247" s="1" t="s">
        <v>18</v>
      </c>
      <c r="M247" s="1" t="n">
        <v>13.694</v>
      </c>
      <c r="N247" s="1" t="n">
        <v>13.671</v>
      </c>
      <c r="O247" s="12" t="n">
        <f aca="false">(M247+N247)/2</f>
        <v>13.6825</v>
      </c>
      <c r="P247" s="1" t="n">
        <v>0.005</v>
      </c>
      <c r="R247" s="12" t="s">
        <v>606</v>
      </c>
      <c r="S247" s="1" t="s">
        <v>340</v>
      </c>
      <c r="T247" s="1" t="s">
        <v>341</v>
      </c>
    </row>
    <row r="248" customFormat="false" ht="12.1" hidden="false" customHeight="false" outlineLevel="0" collapsed="false">
      <c r="C248" s="7" t="n">
        <v>40016</v>
      </c>
      <c r="D248" s="2" t="n">
        <v>0.863217592592593</v>
      </c>
      <c r="E248" s="1" t="n">
        <v>30</v>
      </c>
      <c r="G248" s="2" t="n">
        <v>0.000173611111111111</v>
      </c>
      <c r="H248" s="2" t="n">
        <f aca="false">D248+G248</f>
        <v>0.863391203703704</v>
      </c>
      <c r="I248" s="8" t="n">
        <f aca="false">D248+G248</f>
        <v>0.863391203703704</v>
      </c>
      <c r="J248" s="1" t="s">
        <v>1243</v>
      </c>
      <c r="K248" s="1" t="s">
        <v>18</v>
      </c>
      <c r="M248" s="1" t="n">
        <v>13.738</v>
      </c>
      <c r="N248" s="1" t="n">
        <v>13.716</v>
      </c>
      <c r="O248" s="12" t="n">
        <f aca="false">(M248+N248)/2</f>
        <v>13.727</v>
      </c>
      <c r="P248" s="1" t="n">
        <v>0.005</v>
      </c>
      <c r="R248" s="12" t="s">
        <v>909</v>
      </c>
      <c r="S248" s="1" t="s">
        <v>368</v>
      </c>
      <c r="T248" s="1" t="s">
        <v>369</v>
      </c>
    </row>
    <row r="249" customFormat="false" ht="12.1" hidden="false" customHeight="false" outlineLevel="0" collapsed="false">
      <c r="C249" s="7" t="n">
        <v>40016</v>
      </c>
      <c r="D249" s="2" t="n">
        <v>0.863599537037037</v>
      </c>
      <c r="E249" s="1" t="n">
        <v>30</v>
      </c>
      <c r="G249" s="2" t="n">
        <v>0.000173611111111111</v>
      </c>
      <c r="H249" s="2" t="n">
        <f aca="false">D249+G249</f>
        <v>0.863773148148148</v>
      </c>
      <c r="I249" s="8" t="n">
        <f aca="false">D249+G249</f>
        <v>0.863773148148148</v>
      </c>
      <c r="J249" s="1" t="s">
        <v>1244</v>
      </c>
      <c r="K249" s="1" t="s">
        <v>18</v>
      </c>
      <c r="M249" s="1" t="n">
        <v>13.755</v>
      </c>
      <c r="N249" s="1" t="n">
        <v>13.735</v>
      </c>
      <c r="O249" s="12" t="n">
        <f aca="false">(M249+N249)/2</f>
        <v>13.745</v>
      </c>
      <c r="P249" s="1" t="n">
        <v>0.005</v>
      </c>
      <c r="R249" s="12" t="s">
        <v>985</v>
      </c>
      <c r="S249" s="1" t="s">
        <v>348</v>
      </c>
      <c r="T249" s="1" t="s">
        <v>349</v>
      </c>
    </row>
    <row r="250" customFormat="false" ht="12.1" hidden="false" customHeight="false" outlineLevel="0" collapsed="false">
      <c r="C250" s="7" t="n">
        <v>40016</v>
      </c>
      <c r="D250" s="2" t="n">
        <v>0.863993055555556</v>
      </c>
      <c r="E250" s="1" t="n">
        <v>30</v>
      </c>
      <c r="G250" s="2" t="n">
        <v>0.000173611111111111</v>
      </c>
      <c r="H250" s="2" t="n">
        <f aca="false">D250+G250</f>
        <v>0.864166666666667</v>
      </c>
      <c r="I250" s="8" t="n">
        <f aca="false">D250+G250</f>
        <v>0.864166666666667</v>
      </c>
      <c r="J250" s="1" t="s">
        <v>1245</v>
      </c>
      <c r="K250" s="1" t="s">
        <v>18</v>
      </c>
      <c r="M250" s="1" t="n">
        <v>13.732</v>
      </c>
      <c r="N250" s="1" t="n">
        <v>13.711</v>
      </c>
      <c r="O250" s="12" t="n">
        <f aca="false">(M250+N250)/2</f>
        <v>13.7215</v>
      </c>
      <c r="P250" s="1" t="n">
        <v>0.005</v>
      </c>
      <c r="R250" s="12" t="s">
        <v>739</v>
      </c>
      <c r="S250" s="1" t="s">
        <v>348</v>
      </c>
      <c r="T250" s="1" t="s">
        <v>349</v>
      </c>
    </row>
    <row r="251" customFormat="false" ht="12.1" hidden="false" customHeight="false" outlineLevel="0" collapsed="false">
      <c r="C251" s="7" t="n">
        <v>40016</v>
      </c>
      <c r="D251" s="2" t="n">
        <v>0.864375</v>
      </c>
      <c r="E251" s="1" t="n">
        <v>30</v>
      </c>
      <c r="G251" s="2" t="n">
        <v>0.000173611111111111</v>
      </c>
      <c r="H251" s="2" t="n">
        <f aca="false">D251+G251</f>
        <v>0.864548611111111</v>
      </c>
      <c r="I251" s="8" t="n">
        <f aca="false">D251+G251</f>
        <v>0.864548611111111</v>
      </c>
      <c r="J251" s="1" t="s">
        <v>1246</v>
      </c>
      <c r="K251" s="1" t="s">
        <v>18</v>
      </c>
      <c r="M251" s="1" t="n">
        <v>13.736</v>
      </c>
      <c r="N251" s="1" t="n">
        <v>13.719</v>
      </c>
      <c r="O251" s="12" t="n">
        <f aca="false">(M251+N251)/2</f>
        <v>13.7275</v>
      </c>
      <c r="P251" s="1" t="n">
        <v>0.005</v>
      </c>
      <c r="R251" s="12" t="s">
        <v>909</v>
      </c>
      <c r="S251" s="1" t="s">
        <v>357</v>
      </c>
      <c r="T251" s="1" t="s">
        <v>358</v>
      </c>
    </row>
    <row r="252" customFormat="false" ht="12.1" hidden="false" customHeight="false" outlineLevel="0" collapsed="false">
      <c r="C252" s="7" t="n">
        <v>40016</v>
      </c>
      <c r="D252" s="2" t="n">
        <v>0.864756944444444</v>
      </c>
      <c r="E252" s="1" t="n">
        <v>30</v>
      </c>
      <c r="G252" s="2" t="n">
        <v>0.000173611111111111</v>
      </c>
      <c r="H252" s="2" t="n">
        <f aca="false">D252+G252</f>
        <v>0.864930555555556</v>
      </c>
      <c r="I252" s="8" t="n">
        <f aca="false">D252+G252</f>
        <v>0.864930555555556</v>
      </c>
      <c r="J252" s="1" t="s">
        <v>1247</v>
      </c>
      <c r="K252" s="1" t="s">
        <v>18</v>
      </c>
      <c r="M252" s="1" t="n">
        <v>13.719</v>
      </c>
      <c r="N252" s="1" t="n">
        <v>13.7</v>
      </c>
      <c r="O252" s="12" t="n">
        <f aca="false">(M252+N252)/2</f>
        <v>13.7095</v>
      </c>
      <c r="P252" s="1" t="n">
        <v>0.005</v>
      </c>
      <c r="R252" s="12" t="s">
        <v>189</v>
      </c>
      <c r="S252" s="1" t="s">
        <v>348</v>
      </c>
      <c r="T252" s="1" t="s">
        <v>349</v>
      </c>
    </row>
    <row r="253" customFormat="false" ht="12.1" hidden="false" customHeight="false" outlineLevel="0" collapsed="false">
      <c r="C253" s="7" t="n">
        <v>40016</v>
      </c>
      <c r="D253" s="2" t="n">
        <v>0.865150462962963</v>
      </c>
      <c r="E253" s="1" t="n">
        <v>30</v>
      </c>
      <c r="G253" s="2" t="n">
        <v>0.000173611111111111</v>
      </c>
      <c r="H253" s="2" t="n">
        <f aca="false">D253+G253</f>
        <v>0.865324074074074</v>
      </c>
      <c r="I253" s="8" t="n">
        <f aca="false">D253+G253</f>
        <v>0.865324074074074</v>
      </c>
      <c r="J253" s="1" t="s">
        <v>1248</v>
      </c>
      <c r="K253" s="1" t="s">
        <v>18</v>
      </c>
      <c r="M253" s="1" t="n">
        <v>13.695</v>
      </c>
      <c r="N253" s="1" t="n">
        <v>13.674</v>
      </c>
      <c r="O253" s="12" t="n">
        <f aca="false">(M253+N253)/2</f>
        <v>13.6845</v>
      </c>
      <c r="P253" s="1" t="n">
        <v>0.005</v>
      </c>
      <c r="R253" s="12" t="s">
        <v>1032</v>
      </c>
      <c r="S253" s="1" t="s">
        <v>340</v>
      </c>
      <c r="T253" s="1" t="s">
        <v>341</v>
      </c>
    </row>
    <row r="254" customFormat="false" ht="12.1" hidden="false" customHeight="false" outlineLevel="0" collapsed="false">
      <c r="C254" s="7" t="n">
        <v>40016</v>
      </c>
      <c r="D254" s="2" t="n">
        <v>0.865532407407407</v>
      </c>
      <c r="E254" s="1" t="n">
        <v>30</v>
      </c>
      <c r="G254" s="2" t="n">
        <v>0.000173611111111111</v>
      </c>
      <c r="H254" s="2" t="n">
        <f aca="false">D254+G254</f>
        <v>0.865706018518519</v>
      </c>
      <c r="I254" s="8" t="n">
        <f aca="false">D254+G254</f>
        <v>0.865706018518519</v>
      </c>
      <c r="J254" s="1" t="s">
        <v>1249</v>
      </c>
      <c r="K254" s="1" t="s">
        <v>18</v>
      </c>
      <c r="M254" s="1" t="n">
        <v>13.697</v>
      </c>
      <c r="N254" s="1" t="n">
        <v>13.674</v>
      </c>
      <c r="O254" s="12" t="n">
        <f aca="false">(M254+N254)/2</f>
        <v>13.6855</v>
      </c>
      <c r="P254" s="1" t="n">
        <v>0.005</v>
      </c>
      <c r="R254" s="12" t="s">
        <v>1133</v>
      </c>
      <c r="S254" s="1" t="s">
        <v>340</v>
      </c>
      <c r="T254" s="1" t="s">
        <v>341</v>
      </c>
    </row>
    <row r="255" customFormat="false" ht="12.1" hidden="false" customHeight="false" outlineLevel="0" collapsed="false">
      <c r="C255" s="7" t="n">
        <v>40016</v>
      </c>
      <c r="D255" s="2" t="n">
        <v>0.865925925925926</v>
      </c>
      <c r="E255" s="1" t="n">
        <v>30</v>
      </c>
      <c r="G255" s="2" t="n">
        <v>0.000173611111111111</v>
      </c>
      <c r="H255" s="2" t="n">
        <f aca="false">D255+G255</f>
        <v>0.866099537037037</v>
      </c>
      <c r="I255" s="8" t="n">
        <f aca="false">D255+G255</f>
        <v>0.866099537037037</v>
      </c>
      <c r="J255" s="1" t="s">
        <v>944</v>
      </c>
      <c r="K255" s="1" t="s">
        <v>18</v>
      </c>
      <c r="M255" s="1" t="n">
        <v>13.691</v>
      </c>
      <c r="N255" s="1" t="n">
        <v>13.67</v>
      </c>
      <c r="O255" s="12" t="n">
        <f aca="false">(M255+N255)/2</f>
        <v>13.6805</v>
      </c>
      <c r="P255" s="1" t="n">
        <v>0.005</v>
      </c>
      <c r="R255" s="12" t="s">
        <v>1049</v>
      </c>
      <c r="S255" s="1" t="s">
        <v>368</v>
      </c>
      <c r="T255" s="1" t="s">
        <v>369</v>
      </c>
    </row>
    <row r="256" customFormat="false" ht="12.1" hidden="false" customHeight="false" outlineLevel="0" collapsed="false">
      <c r="C256" s="7" t="n">
        <v>40016</v>
      </c>
      <c r="D256" s="2" t="n">
        <v>0.86630787037037</v>
      </c>
      <c r="E256" s="1" t="n">
        <v>30</v>
      </c>
      <c r="G256" s="2" t="n">
        <v>0.000173611111111111</v>
      </c>
      <c r="H256" s="2" t="n">
        <f aca="false">D256+G256</f>
        <v>0.866481481481482</v>
      </c>
      <c r="I256" s="8" t="n">
        <f aca="false">D256+G256</f>
        <v>0.866481481481482</v>
      </c>
      <c r="J256" s="1" t="s">
        <v>1250</v>
      </c>
      <c r="K256" s="1" t="s">
        <v>18</v>
      </c>
      <c r="M256" s="1" t="n">
        <v>13.675</v>
      </c>
      <c r="N256" s="1" t="n">
        <v>13.651</v>
      </c>
      <c r="O256" s="12" t="n">
        <f aca="false">(M256+N256)/2</f>
        <v>13.663</v>
      </c>
      <c r="P256" s="1" t="n">
        <v>0.005</v>
      </c>
      <c r="R256" s="12" t="s">
        <v>1141</v>
      </c>
      <c r="S256" s="1" t="s">
        <v>340</v>
      </c>
      <c r="T256" s="1" t="s">
        <v>341</v>
      </c>
    </row>
    <row r="257" customFormat="false" ht="12.1" hidden="false" customHeight="false" outlineLevel="0" collapsed="false">
      <c r="C257" s="7" t="n">
        <v>40016</v>
      </c>
      <c r="D257" s="2" t="n">
        <v>0.866689814814815</v>
      </c>
      <c r="E257" s="1" t="n">
        <v>30</v>
      </c>
      <c r="G257" s="2" t="n">
        <v>0.000173611111111111</v>
      </c>
      <c r="H257" s="2" t="n">
        <f aca="false">D257+G257</f>
        <v>0.866863425925926</v>
      </c>
      <c r="I257" s="8" t="n">
        <f aca="false">D257+G257</f>
        <v>0.866863425925926</v>
      </c>
      <c r="J257" s="1" t="s">
        <v>1251</v>
      </c>
      <c r="K257" s="1" t="s">
        <v>18</v>
      </c>
      <c r="M257" s="1" t="n">
        <v>13.702</v>
      </c>
      <c r="N257" s="1" t="n">
        <v>13.684</v>
      </c>
      <c r="O257" s="12" t="n">
        <f aca="false">(M257+N257)/2</f>
        <v>13.693</v>
      </c>
      <c r="P257" s="1" t="n">
        <v>0.005</v>
      </c>
      <c r="R257" s="12" t="s">
        <v>596</v>
      </c>
      <c r="S257" s="1" t="s">
        <v>357</v>
      </c>
      <c r="T257" s="1" t="s">
        <v>358</v>
      </c>
    </row>
    <row r="258" customFormat="false" ht="12.1" hidden="false" customHeight="false" outlineLevel="0" collapsed="false">
      <c r="C258" s="7" t="n">
        <v>40016</v>
      </c>
      <c r="D258" s="2" t="n">
        <v>0.867083333333333</v>
      </c>
      <c r="E258" s="1" t="n">
        <v>30</v>
      </c>
      <c r="G258" s="2" t="n">
        <v>0.000173611111111111</v>
      </c>
      <c r="H258" s="2" t="n">
        <f aca="false">D258+G258</f>
        <v>0.867256944444445</v>
      </c>
      <c r="I258" s="8" t="n">
        <f aca="false">D258+G258</f>
        <v>0.867256944444445</v>
      </c>
      <c r="J258" s="1" t="s">
        <v>1252</v>
      </c>
      <c r="K258" s="1" t="s">
        <v>18</v>
      </c>
      <c r="M258" s="1" t="n">
        <v>13.684</v>
      </c>
      <c r="N258" s="1" t="n">
        <v>13.669</v>
      </c>
      <c r="O258" s="12" t="n">
        <f aca="false">(M258+N258)/2</f>
        <v>13.6765</v>
      </c>
      <c r="P258" s="1" t="n">
        <v>0.005</v>
      </c>
      <c r="R258" s="12" t="s">
        <v>712</v>
      </c>
      <c r="S258" s="1" t="s">
        <v>352</v>
      </c>
      <c r="T258" s="1" t="s">
        <v>353</v>
      </c>
    </row>
    <row r="259" customFormat="false" ht="12.1" hidden="false" customHeight="false" outlineLevel="0" collapsed="false">
      <c r="C259" s="7" t="n">
        <v>40016</v>
      </c>
      <c r="D259" s="2" t="n">
        <v>0.867465277777778</v>
      </c>
      <c r="E259" s="1" t="n">
        <v>30</v>
      </c>
      <c r="G259" s="2" t="n">
        <v>0.000173611111111111</v>
      </c>
      <c r="H259" s="2" t="n">
        <f aca="false">D259+G259</f>
        <v>0.867638888888889</v>
      </c>
      <c r="I259" s="8" t="n">
        <f aca="false">D259+G259</f>
        <v>0.867638888888889</v>
      </c>
      <c r="J259" s="1" t="s">
        <v>1253</v>
      </c>
      <c r="K259" s="1" t="s">
        <v>18</v>
      </c>
      <c r="M259" s="1" t="n">
        <v>13.68</v>
      </c>
      <c r="N259" s="1" t="n">
        <v>13.664</v>
      </c>
      <c r="O259" s="12" t="n">
        <f aca="false">(M259+N259)/2</f>
        <v>13.672</v>
      </c>
      <c r="P259" s="1" t="n">
        <v>0.005</v>
      </c>
      <c r="R259" s="12" t="s">
        <v>200</v>
      </c>
      <c r="S259" s="1" t="s">
        <v>357</v>
      </c>
      <c r="T259" s="1" t="s">
        <v>358</v>
      </c>
    </row>
    <row r="260" customFormat="false" ht="12.1" hidden="false" customHeight="false" outlineLevel="0" collapsed="false">
      <c r="C260" s="7" t="n">
        <v>40016</v>
      </c>
      <c r="D260" s="2" t="n">
        <v>0.867858796296296</v>
      </c>
      <c r="E260" s="1" t="n">
        <v>30</v>
      </c>
      <c r="G260" s="2" t="n">
        <v>0.000173611111111111</v>
      </c>
      <c r="H260" s="2" t="n">
        <f aca="false">D260+G260</f>
        <v>0.868032407407407</v>
      </c>
      <c r="I260" s="8" t="n">
        <f aca="false">D260+G260</f>
        <v>0.868032407407407</v>
      </c>
      <c r="J260" s="1" t="s">
        <v>1254</v>
      </c>
      <c r="K260" s="1" t="s">
        <v>18</v>
      </c>
      <c r="M260" s="1" t="n">
        <v>13.692</v>
      </c>
      <c r="N260" s="1" t="n">
        <v>13.672</v>
      </c>
      <c r="O260" s="12" t="n">
        <f aca="false">(M260+N260)/2</f>
        <v>13.682</v>
      </c>
      <c r="P260" s="1" t="n">
        <v>0.005</v>
      </c>
      <c r="R260" s="12" t="s">
        <v>1217</v>
      </c>
      <c r="S260" s="1" t="s">
        <v>348</v>
      </c>
      <c r="T260" s="1" t="s">
        <v>349</v>
      </c>
    </row>
    <row r="261" customFormat="false" ht="12.1" hidden="false" customHeight="false" outlineLevel="0" collapsed="false">
      <c r="C261" s="7" t="n">
        <v>40016</v>
      </c>
      <c r="D261" s="2" t="n">
        <v>0.868240740740741</v>
      </c>
      <c r="E261" s="1" t="n">
        <v>30</v>
      </c>
      <c r="G261" s="2" t="n">
        <v>0.000173611111111111</v>
      </c>
      <c r="H261" s="2" t="n">
        <f aca="false">D261+G261</f>
        <v>0.868414351851852</v>
      </c>
      <c r="I261" s="8" t="n">
        <f aca="false">D261+G261</f>
        <v>0.868414351851852</v>
      </c>
      <c r="J261" s="1" t="s">
        <v>948</v>
      </c>
      <c r="K261" s="1" t="s">
        <v>18</v>
      </c>
      <c r="M261" s="1" t="n">
        <v>13.686</v>
      </c>
      <c r="N261" s="1" t="n">
        <v>13.666</v>
      </c>
      <c r="O261" s="12" t="n">
        <f aca="false">(M261+N261)/2</f>
        <v>13.676</v>
      </c>
      <c r="P261" s="1" t="n">
        <v>0.005</v>
      </c>
      <c r="R261" s="12" t="s">
        <v>962</v>
      </c>
      <c r="S261" s="1" t="s">
        <v>348</v>
      </c>
      <c r="T261" s="1" t="s">
        <v>349</v>
      </c>
    </row>
    <row r="262" customFormat="false" ht="12.1" hidden="false" customHeight="false" outlineLevel="0" collapsed="false">
      <c r="C262" s="7" t="n">
        <v>40016</v>
      </c>
      <c r="D262" s="2" t="n">
        <v>0.868634259259259</v>
      </c>
      <c r="E262" s="1" t="n">
        <v>30</v>
      </c>
      <c r="G262" s="2" t="n">
        <v>0.000173611111111111</v>
      </c>
      <c r="H262" s="2" t="n">
        <f aca="false">D262+G262</f>
        <v>0.86880787037037</v>
      </c>
      <c r="I262" s="8" t="n">
        <f aca="false">D262+G262</f>
        <v>0.86880787037037</v>
      </c>
      <c r="J262" s="1" t="s">
        <v>1255</v>
      </c>
      <c r="K262" s="1" t="s">
        <v>18</v>
      </c>
      <c r="M262" s="1" t="n">
        <v>13.683</v>
      </c>
      <c r="N262" s="1" t="n">
        <v>13.665</v>
      </c>
      <c r="O262" s="12" t="n">
        <f aca="false">(M262+N262)/2</f>
        <v>13.674</v>
      </c>
      <c r="P262" s="1" t="n">
        <v>0.005</v>
      </c>
      <c r="R262" s="12" t="s">
        <v>310</v>
      </c>
      <c r="S262" s="1" t="s">
        <v>357</v>
      </c>
      <c r="T262" s="1" t="s">
        <v>358</v>
      </c>
    </row>
    <row r="263" customFormat="false" ht="12.1" hidden="false" customHeight="false" outlineLevel="0" collapsed="false">
      <c r="C263" s="7" t="n">
        <v>40016</v>
      </c>
      <c r="D263" s="2" t="n">
        <v>0.869016203703704</v>
      </c>
      <c r="E263" s="1" t="n">
        <v>30</v>
      </c>
      <c r="G263" s="2" t="n">
        <v>0.000173611111111111</v>
      </c>
      <c r="H263" s="2" t="n">
        <f aca="false">D263+G263</f>
        <v>0.869189814814815</v>
      </c>
      <c r="I263" s="8" t="n">
        <f aca="false">D263+G263</f>
        <v>0.869189814814815</v>
      </c>
      <c r="J263" s="1" t="s">
        <v>950</v>
      </c>
      <c r="K263" s="1" t="s">
        <v>18</v>
      </c>
      <c r="M263" s="1" t="n">
        <v>13.667</v>
      </c>
      <c r="N263" s="1" t="n">
        <v>13.643</v>
      </c>
      <c r="O263" s="12" t="n">
        <f aca="false">(M263+N263)/2</f>
        <v>13.655</v>
      </c>
      <c r="P263" s="1" t="n">
        <v>0.005</v>
      </c>
      <c r="R263" s="12" t="s">
        <v>1256</v>
      </c>
      <c r="S263" s="1" t="s">
        <v>340</v>
      </c>
      <c r="T263" s="1" t="s">
        <v>341</v>
      </c>
    </row>
    <row r="264" customFormat="false" ht="12.1" hidden="false" customHeight="false" outlineLevel="0" collapsed="false">
      <c r="C264" s="7" t="n">
        <v>40016</v>
      </c>
      <c r="D264" s="2" t="n">
        <v>0.869398148148148</v>
      </c>
      <c r="E264" s="1" t="n">
        <v>30</v>
      </c>
      <c r="G264" s="2" t="n">
        <v>0.000173611111111111</v>
      </c>
      <c r="H264" s="2" t="n">
        <f aca="false">D264+G264</f>
        <v>0.869571759259259</v>
      </c>
      <c r="I264" s="8" t="n">
        <f aca="false">D264+G264</f>
        <v>0.869571759259259</v>
      </c>
      <c r="J264" s="1" t="s">
        <v>1257</v>
      </c>
      <c r="K264" s="1" t="s">
        <v>18</v>
      </c>
      <c r="M264" s="1" t="n">
        <v>13.651</v>
      </c>
      <c r="N264" s="1" t="n">
        <v>13.628</v>
      </c>
      <c r="O264" s="12" t="n">
        <f aca="false">(M264+N264)/2</f>
        <v>13.6395</v>
      </c>
      <c r="P264" s="1" t="n">
        <v>0.005</v>
      </c>
      <c r="R264" s="12" t="s">
        <v>499</v>
      </c>
      <c r="S264" s="1" t="s">
        <v>368</v>
      </c>
      <c r="T264" s="1" t="s">
        <v>369</v>
      </c>
    </row>
    <row r="265" customFormat="false" ht="12.1" hidden="false" customHeight="false" outlineLevel="0" collapsed="false">
      <c r="C265" s="7" t="n">
        <v>40016</v>
      </c>
      <c r="D265" s="2" t="n">
        <v>0.869791666666667</v>
      </c>
      <c r="E265" s="1" t="n">
        <v>30</v>
      </c>
      <c r="G265" s="2" t="n">
        <v>0.000173611111111111</v>
      </c>
      <c r="H265" s="2" t="n">
        <f aca="false">D265+G265</f>
        <v>0.869965277777778</v>
      </c>
      <c r="I265" s="8" t="n">
        <f aca="false">D265+G265</f>
        <v>0.869965277777778</v>
      </c>
      <c r="J265" s="1" t="s">
        <v>951</v>
      </c>
      <c r="K265" s="1" t="s">
        <v>18</v>
      </c>
      <c r="M265" s="1" t="n">
        <v>13.627</v>
      </c>
      <c r="N265" s="1" t="n">
        <v>13.607</v>
      </c>
      <c r="O265" s="12" t="n">
        <f aca="false">(M265+N265)/2</f>
        <v>13.617</v>
      </c>
      <c r="P265" s="1" t="n">
        <v>0.005</v>
      </c>
      <c r="R265" s="12" t="s">
        <v>269</v>
      </c>
      <c r="S265" s="1" t="s">
        <v>348</v>
      </c>
      <c r="T265" s="1" t="s">
        <v>349</v>
      </c>
    </row>
    <row r="266" customFormat="false" ht="12.1" hidden="false" customHeight="false" outlineLevel="0" collapsed="false">
      <c r="C266" s="7" t="n">
        <v>40016</v>
      </c>
      <c r="D266" s="2" t="n">
        <v>0.870173611111111</v>
      </c>
      <c r="E266" s="1" t="n">
        <v>30</v>
      </c>
      <c r="G266" s="2" t="n">
        <v>0.000173611111111111</v>
      </c>
      <c r="H266" s="2" t="n">
        <f aca="false">D266+G266</f>
        <v>0.870347222222222</v>
      </c>
      <c r="I266" s="8" t="n">
        <f aca="false">D266+G266</f>
        <v>0.870347222222222</v>
      </c>
      <c r="J266" s="1" t="s">
        <v>1258</v>
      </c>
      <c r="K266" s="1" t="s">
        <v>18</v>
      </c>
      <c r="M266" s="1" t="n">
        <v>13.635</v>
      </c>
      <c r="N266" s="1" t="n">
        <v>13.615</v>
      </c>
      <c r="O266" s="12" t="n">
        <f aca="false">(M266+N266)/2</f>
        <v>13.625</v>
      </c>
      <c r="P266" s="1" t="n">
        <v>0.005</v>
      </c>
      <c r="R266" s="12" t="s">
        <v>1259</v>
      </c>
      <c r="S266" s="1" t="s">
        <v>348</v>
      </c>
      <c r="T266" s="1" t="s">
        <v>349</v>
      </c>
    </row>
    <row r="267" customFormat="false" ht="12.1" hidden="false" customHeight="false" outlineLevel="0" collapsed="false">
      <c r="C267" s="7" t="n">
        <v>40016</v>
      </c>
      <c r="D267" s="2" t="n">
        <v>0.870555555555556</v>
      </c>
      <c r="E267" s="1" t="n">
        <v>30</v>
      </c>
      <c r="G267" s="2" t="n">
        <v>0.000173611111111111</v>
      </c>
      <c r="H267" s="2" t="n">
        <f aca="false">D267+G267</f>
        <v>0.870729166666667</v>
      </c>
      <c r="I267" s="8" t="n">
        <f aca="false">D267+G267</f>
        <v>0.870729166666667</v>
      </c>
      <c r="J267" s="1" t="s">
        <v>953</v>
      </c>
      <c r="K267" s="1" t="s">
        <v>18</v>
      </c>
      <c r="M267" s="1" t="n">
        <v>13.658</v>
      </c>
      <c r="N267" s="1" t="n">
        <v>13.636</v>
      </c>
      <c r="O267" s="12" t="n">
        <f aca="false">(M267+N267)/2</f>
        <v>13.647</v>
      </c>
      <c r="P267" s="1" t="n">
        <v>0.005</v>
      </c>
      <c r="R267" s="12" t="s">
        <v>542</v>
      </c>
      <c r="S267" s="1" t="s">
        <v>368</v>
      </c>
      <c r="T267" s="1" t="s">
        <v>369</v>
      </c>
    </row>
    <row r="268" customFormat="false" ht="12.1" hidden="false" customHeight="false" outlineLevel="0" collapsed="false">
      <c r="C268" s="7" t="n">
        <v>40016</v>
      </c>
      <c r="D268" s="2" t="n">
        <v>0.8709375</v>
      </c>
      <c r="E268" s="1" t="n">
        <v>30</v>
      </c>
      <c r="G268" s="2" t="n">
        <v>0.000173611111111111</v>
      </c>
      <c r="H268" s="2" t="n">
        <f aca="false">D268+G268</f>
        <v>0.871111111111111</v>
      </c>
      <c r="I268" s="8" t="n">
        <f aca="false">D268+G268</f>
        <v>0.871111111111111</v>
      </c>
      <c r="J268" s="1" t="s">
        <v>1260</v>
      </c>
      <c r="K268" s="1" t="s">
        <v>18</v>
      </c>
      <c r="M268" s="1" t="n">
        <v>13.665</v>
      </c>
      <c r="N268" s="1" t="n">
        <v>13.646</v>
      </c>
      <c r="O268" s="12" t="n">
        <f aca="false">(M268+N268)/2</f>
        <v>13.6555</v>
      </c>
      <c r="P268" s="1" t="n">
        <v>0.005</v>
      </c>
      <c r="R268" s="12" t="s">
        <v>594</v>
      </c>
      <c r="S268" s="1" t="s">
        <v>348</v>
      </c>
      <c r="T268" s="1" t="s">
        <v>349</v>
      </c>
    </row>
    <row r="269" customFormat="false" ht="12.1" hidden="false" customHeight="false" outlineLevel="0" collapsed="false">
      <c r="C269" s="7" t="n">
        <v>40016</v>
      </c>
      <c r="D269" s="2" t="n">
        <v>0.871331018518519</v>
      </c>
      <c r="E269" s="1" t="n">
        <v>30</v>
      </c>
      <c r="G269" s="2" t="n">
        <v>0.000173611111111111</v>
      </c>
      <c r="H269" s="2" t="n">
        <f aca="false">D269+G269</f>
        <v>0.87150462962963</v>
      </c>
      <c r="I269" s="8" t="n">
        <f aca="false">D269+G269</f>
        <v>0.87150462962963</v>
      </c>
      <c r="J269" s="1" t="s">
        <v>954</v>
      </c>
      <c r="K269" s="1" t="s">
        <v>18</v>
      </c>
      <c r="M269" s="1" t="n">
        <v>13.677</v>
      </c>
      <c r="N269" s="1" t="n">
        <v>13.656</v>
      </c>
      <c r="O269" s="12" t="n">
        <f aca="false">(M269+N269)/2</f>
        <v>13.6665</v>
      </c>
      <c r="P269" s="1" t="n">
        <v>0.005</v>
      </c>
      <c r="R269" s="12" t="s">
        <v>617</v>
      </c>
      <c r="S269" s="1" t="s">
        <v>368</v>
      </c>
      <c r="T269" s="1" t="s">
        <v>369</v>
      </c>
    </row>
    <row r="270" customFormat="false" ht="12.1" hidden="false" customHeight="false" outlineLevel="0" collapsed="false">
      <c r="C270" s="7" t="n">
        <v>40016</v>
      </c>
      <c r="D270" s="2" t="n">
        <v>0.871712962962963</v>
      </c>
      <c r="E270" s="1" t="n">
        <v>30</v>
      </c>
      <c r="G270" s="2" t="n">
        <v>0.000173611111111111</v>
      </c>
      <c r="H270" s="2" t="n">
        <f aca="false">D270+G270</f>
        <v>0.871886574074074</v>
      </c>
      <c r="I270" s="8" t="n">
        <f aca="false">D270+G270</f>
        <v>0.871886574074074</v>
      </c>
      <c r="J270" s="1" t="s">
        <v>1261</v>
      </c>
      <c r="K270" s="1" t="s">
        <v>18</v>
      </c>
      <c r="M270" s="1" t="n">
        <v>13.667</v>
      </c>
      <c r="N270" s="1" t="n">
        <v>13.647</v>
      </c>
      <c r="O270" s="12" t="n">
        <f aca="false">(M270+N270)/2</f>
        <v>13.657</v>
      </c>
      <c r="P270" s="1" t="n">
        <v>0.005</v>
      </c>
      <c r="R270" s="12" t="s">
        <v>1256</v>
      </c>
      <c r="S270" s="1" t="s">
        <v>348</v>
      </c>
      <c r="T270" s="1" t="s">
        <v>349</v>
      </c>
    </row>
    <row r="271" customFormat="false" ht="12.1" hidden="false" customHeight="false" outlineLevel="0" collapsed="false">
      <c r="C271" s="7" t="n">
        <v>40016</v>
      </c>
      <c r="D271" s="2" t="n">
        <v>0.872094907407408</v>
      </c>
      <c r="E271" s="1" t="n">
        <v>30</v>
      </c>
      <c r="G271" s="2" t="n">
        <v>0.000173611111111111</v>
      </c>
      <c r="H271" s="2" t="n">
        <f aca="false">D271+G271</f>
        <v>0.872268518518519</v>
      </c>
      <c r="I271" s="8" t="n">
        <f aca="false">D271+G271</f>
        <v>0.872268518518519</v>
      </c>
      <c r="J271" s="1" t="s">
        <v>1262</v>
      </c>
      <c r="K271" s="1" t="s">
        <v>18</v>
      </c>
      <c r="M271" s="1" t="n">
        <v>13.619</v>
      </c>
      <c r="N271" s="1" t="n">
        <v>13.596</v>
      </c>
      <c r="O271" s="12" t="n">
        <f aca="false">(M271+N271)/2</f>
        <v>13.6075</v>
      </c>
      <c r="P271" s="1" t="n">
        <v>0.005</v>
      </c>
      <c r="R271" s="12" t="s">
        <v>1263</v>
      </c>
      <c r="S271" s="1" t="s">
        <v>340</v>
      </c>
      <c r="T271" s="1" t="s">
        <v>341</v>
      </c>
    </row>
    <row r="272" customFormat="false" ht="12.1" hidden="false" customHeight="false" outlineLevel="0" collapsed="false">
      <c r="C272" s="7" t="n">
        <v>40016</v>
      </c>
      <c r="D272" s="2" t="n">
        <v>0.872476851851852</v>
      </c>
      <c r="E272" s="1" t="n">
        <v>30</v>
      </c>
      <c r="G272" s="2" t="n">
        <v>0.000173611111111111</v>
      </c>
      <c r="H272" s="2" t="n">
        <f aca="false">D272+G272</f>
        <v>0.872650462962963</v>
      </c>
      <c r="I272" s="8" t="n">
        <f aca="false">D272+G272</f>
        <v>0.872650462962963</v>
      </c>
      <c r="J272" s="1" t="s">
        <v>1264</v>
      </c>
      <c r="K272" s="1" t="s">
        <v>18</v>
      </c>
      <c r="M272" s="1" t="n">
        <v>13.555</v>
      </c>
      <c r="N272" s="1" t="n">
        <v>13.537</v>
      </c>
      <c r="O272" s="12" t="n">
        <f aca="false">(M272+N272)/2</f>
        <v>13.546</v>
      </c>
      <c r="P272" s="1" t="n">
        <v>0.005</v>
      </c>
      <c r="R272" s="12" t="s">
        <v>1265</v>
      </c>
      <c r="S272" s="1" t="s">
        <v>348</v>
      </c>
      <c r="T272" s="1" t="s">
        <v>349</v>
      </c>
    </row>
    <row r="273" customFormat="false" ht="12.1" hidden="false" customHeight="false" outlineLevel="0" collapsed="false">
      <c r="C273" s="7" t="n">
        <v>40016</v>
      </c>
      <c r="D273" s="2" t="n">
        <v>0.87287037037037</v>
      </c>
      <c r="E273" s="1" t="n">
        <v>30</v>
      </c>
      <c r="G273" s="2" t="n">
        <v>0.000173611111111111</v>
      </c>
      <c r="H273" s="2" t="n">
        <f aca="false">D273+G273</f>
        <v>0.873043981481481</v>
      </c>
      <c r="I273" s="8" t="n">
        <f aca="false">D273+G273</f>
        <v>0.873043981481481</v>
      </c>
      <c r="J273" s="1" t="s">
        <v>956</v>
      </c>
      <c r="K273" s="1" t="s">
        <v>18</v>
      </c>
      <c r="M273" s="1" t="n">
        <v>13.559</v>
      </c>
      <c r="N273" s="1" t="n">
        <v>13.542</v>
      </c>
      <c r="O273" s="12" t="n">
        <f aca="false">(M273+N273)/2</f>
        <v>13.5505</v>
      </c>
      <c r="P273" s="1" t="n">
        <v>0.005</v>
      </c>
      <c r="R273" s="12" t="s">
        <v>808</v>
      </c>
      <c r="S273" s="1" t="s">
        <v>357</v>
      </c>
      <c r="T273" s="1" t="s">
        <v>358</v>
      </c>
    </row>
    <row r="274" customFormat="false" ht="12.1" hidden="false" customHeight="false" outlineLevel="0" collapsed="false">
      <c r="C274" s="7" t="n">
        <v>40016</v>
      </c>
      <c r="D274" s="2" t="n">
        <v>0.873252314814815</v>
      </c>
      <c r="E274" s="1" t="n">
        <v>30</v>
      </c>
      <c r="G274" s="2" t="n">
        <v>0.000173611111111111</v>
      </c>
      <c r="H274" s="2" t="n">
        <f aca="false">D274+G274</f>
        <v>0.873425925925926</v>
      </c>
      <c r="I274" s="8" t="n">
        <f aca="false">D274+G274</f>
        <v>0.873425925925926</v>
      </c>
      <c r="J274" s="1" t="s">
        <v>1266</v>
      </c>
      <c r="K274" s="1" t="s">
        <v>18</v>
      </c>
      <c r="M274" s="1" t="n">
        <v>13.602</v>
      </c>
      <c r="N274" s="1" t="n">
        <v>13.584</v>
      </c>
      <c r="O274" s="12" t="n">
        <f aca="false">(M274+N274)/2</f>
        <v>13.593</v>
      </c>
      <c r="P274" s="1" t="n">
        <v>0.005</v>
      </c>
      <c r="R274" s="12" t="s">
        <v>224</v>
      </c>
      <c r="S274" s="1" t="s">
        <v>357</v>
      </c>
      <c r="T274" s="1" t="s">
        <v>358</v>
      </c>
    </row>
    <row r="275" customFormat="false" ht="12.1" hidden="false" customHeight="false" outlineLevel="0" collapsed="false">
      <c r="C275" s="7" t="n">
        <v>40016</v>
      </c>
      <c r="D275" s="2" t="n">
        <v>0.873634259259259</v>
      </c>
      <c r="E275" s="1" t="n">
        <v>30</v>
      </c>
      <c r="G275" s="2" t="n">
        <v>0.000173611111111111</v>
      </c>
      <c r="H275" s="2" t="n">
        <f aca="false">D275+G275</f>
        <v>0.87380787037037</v>
      </c>
      <c r="I275" s="8" t="n">
        <f aca="false">D275+G275</f>
        <v>0.87380787037037</v>
      </c>
      <c r="J275" s="1" t="s">
        <v>1267</v>
      </c>
      <c r="K275" s="1" t="s">
        <v>18</v>
      </c>
      <c r="M275" s="1" t="n">
        <v>13.564</v>
      </c>
      <c r="N275" s="1" t="n">
        <v>13.544</v>
      </c>
      <c r="O275" s="12" t="n">
        <f aca="false">(M275+N275)/2</f>
        <v>13.554</v>
      </c>
      <c r="P275" s="1" t="n">
        <v>0.005</v>
      </c>
      <c r="R275" s="12" t="s">
        <v>302</v>
      </c>
      <c r="S275" s="1" t="s">
        <v>348</v>
      </c>
      <c r="T275" s="1" t="s">
        <v>349</v>
      </c>
    </row>
    <row r="276" customFormat="false" ht="12.1" hidden="false" customHeight="false" outlineLevel="0" collapsed="false">
      <c r="C276" s="7" t="n">
        <v>40016</v>
      </c>
      <c r="D276" s="2" t="n">
        <v>0.874016203703704</v>
      </c>
      <c r="E276" s="1" t="n">
        <v>30</v>
      </c>
      <c r="G276" s="2" t="n">
        <v>0.000173611111111111</v>
      </c>
      <c r="H276" s="2" t="n">
        <f aca="false">D276+G276</f>
        <v>0.874189814814815</v>
      </c>
      <c r="I276" s="8" t="n">
        <f aca="false">D276+G276</f>
        <v>0.874189814814815</v>
      </c>
      <c r="J276" s="1" t="s">
        <v>1268</v>
      </c>
      <c r="K276" s="1" t="s">
        <v>18</v>
      </c>
      <c r="M276" s="1" t="n">
        <v>13.592</v>
      </c>
      <c r="N276" s="1" t="n">
        <v>13.573</v>
      </c>
      <c r="O276" s="12" t="n">
        <f aca="false">(M276+N276)/2</f>
        <v>13.5825</v>
      </c>
      <c r="P276" s="1" t="n">
        <v>0.005</v>
      </c>
      <c r="R276" s="12" t="s">
        <v>828</v>
      </c>
      <c r="S276" s="1" t="s">
        <v>348</v>
      </c>
      <c r="T276" s="1" t="s">
        <v>349</v>
      </c>
    </row>
    <row r="277" customFormat="false" ht="12.1" hidden="false" customHeight="false" outlineLevel="0" collapsed="false">
      <c r="C277" s="7" t="n">
        <v>40016</v>
      </c>
      <c r="D277" s="2" t="n">
        <v>0.874409722222222</v>
      </c>
      <c r="E277" s="1" t="n">
        <v>30</v>
      </c>
      <c r="G277" s="2" t="n">
        <v>0.000173611111111111</v>
      </c>
      <c r="H277" s="2" t="n">
        <f aca="false">D277+G277</f>
        <v>0.874583333333333</v>
      </c>
      <c r="I277" s="8" t="n">
        <f aca="false">D277+G277</f>
        <v>0.874583333333333</v>
      </c>
      <c r="J277" s="1" t="s">
        <v>1269</v>
      </c>
      <c r="K277" s="1" t="s">
        <v>18</v>
      </c>
      <c r="M277" s="1" t="n">
        <v>13.606</v>
      </c>
      <c r="N277" s="1" t="n">
        <v>13.585</v>
      </c>
      <c r="O277" s="12" t="n">
        <f aca="false">(M277+N277)/2</f>
        <v>13.5955</v>
      </c>
      <c r="P277" s="1" t="n">
        <v>0.005</v>
      </c>
      <c r="R277" s="12" t="s">
        <v>755</v>
      </c>
      <c r="S277" s="1" t="s">
        <v>368</v>
      </c>
      <c r="T277" s="1" t="s">
        <v>369</v>
      </c>
    </row>
    <row r="278" customFormat="false" ht="12.1" hidden="false" customHeight="false" outlineLevel="0" collapsed="false">
      <c r="C278" s="7" t="n">
        <v>40016</v>
      </c>
      <c r="D278" s="2" t="n">
        <v>0.874791666666667</v>
      </c>
      <c r="E278" s="1" t="n">
        <v>30</v>
      </c>
      <c r="G278" s="2" t="n">
        <v>0.000173611111111111</v>
      </c>
      <c r="H278" s="2" t="n">
        <f aca="false">D278+G278</f>
        <v>0.874965277777778</v>
      </c>
      <c r="I278" s="8" t="n">
        <f aca="false">D278+G278</f>
        <v>0.874965277777778</v>
      </c>
      <c r="J278" s="1" t="s">
        <v>1270</v>
      </c>
      <c r="K278" s="1" t="s">
        <v>18</v>
      </c>
      <c r="M278" s="1" t="n">
        <v>13.65</v>
      </c>
      <c r="N278" s="1" t="n">
        <v>13.634</v>
      </c>
      <c r="O278" s="12" t="n">
        <f aca="false">(M278+N278)/2</f>
        <v>13.642</v>
      </c>
      <c r="P278" s="1" t="n">
        <v>0.005</v>
      </c>
      <c r="R278" s="12" t="s">
        <v>228</v>
      </c>
      <c r="S278" s="1" t="s">
        <v>352</v>
      </c>
      <c r="T278" s="1" t="s">
        <v>353</v>
      </c>
    </row>
    <row r="279" customFormat="false" ht="12.1" hidden="false" customHeight="false" outlineLevel="0" collapsed="false">
      <c r="C279" s="7" t="n">
        <v>40016</v>
      </c>
      <c r="D279" s="2" t="n">
        <v>0.875173611111111</v>
      </c>
      <c r="E279" s="1" t="n">
        <v>30</v>
      </c>
      <c r="G279" s="2" t="n">
        <v>0.000173611111111111</v>
      </c>
      <c r="H279" s="2" t="n">
        <f aca="false">D279+G279</f>
        <v>0.875347222222222</v>
      </c>
      <c r="I279" s="8" t="n">
        <f aca="false">D279+G279</f>
        <v>0.875347222222222</v>
      </c>
      <c r="J279" s="1" t="s">
        <v>1271</v>
      </c>
      <c r="K279" s="1" t="s">
        <v>18</v>
      </c>
      <c r="M279" s="1" t="n">
        <v>13.636</v>
      </c>
      <c r="N279" s="1" t="n">
        <v>13.612</v>
      </c>
      <c r="O279" s="12" t="n">
        <f aca="false">(M279+N279)/2</f>
        <v>13.624</v>
      </c>
      <c r="P279" s="1" t="n">
        <v>0.005</v>
      </c>
      <c r="R279" s="12" t="s">
        <v>238</v>
      </c>
      <c r="S279" s="1" t="s">
        <v>340</v>
      </c>
      <c r="T279" s="1" t="s">
        <v>341</v>
      </c>
    </row>
    <row r="280" customFormat="false" ht="12.1" hidden="false" customHeight="false" outlineLevel="0" collapsed="false">
      <c r="C280" s="7" t="n">
        <v>40016</v>
      </c>
      <c r="D280" s="2" t="n">
        <v>0.875555555555556</v>
      </c>
      <c r="E280" s="1" t="n">
        <v>30</v>
      </c>
      <c r="G280" s="2" t="n">
        <v>0.000173611111111111</v>
      </c>
      <c r="H280" s="2" t="n">
        <f aca="false">D280+G280</f>
        <v>0.875729166666667</v>
      </c>
      <c r="I280" s="8" t="n">
        <f aca="false">D280+G280</f>
        <v>0.875729166666667</v>
      </c>
      <c r="J280" s="1" t="s">
        <v>1272</v>
      </c>
      <c r="K280" s="1" t="s">
        <v>18</v>
      </c>
      <c r="M280" s="1" t="n">
        <v>13.629</v>
      </c>
      <c r="N280" s="1" t="n">
        <v>13.609</v>
      </c>
      <c r="O280" s="12" t="n">
        <f aca="false">(M280+N280)/2</f>
        <v>13.619</v>
      </c>
      <c r="P280" s="1" t="n">
        <v>0.005</v>
      </c>
      <c r="R280" s="12" t="s">
        <v>253</v>
      </c>
      <c r="S280" s="1" t="s">
        <v>348</v>
      </c>
      <c r="T280" s="1" t="s">
        <v>349</v>
      </c>
    </row>
    <row r="281" customFormat="false" ht="12.1" hidden="false" customHeight="false" outlineLevel="0" collapsed="false">
      <c r="C281" s="7" t="n">
        <v>40016</v>
      </c>
      <c r="D281" s="2" t="n">
        <v>0.875949074074074</v>
      </c>
      <c r="E281" s="1" t="n">
        <v>30</v>
      </c>
      <c r="G281" s="2" t="n">
        <v>0.000173611111111111</v>
      </c>
      <c r="H281" s="2" t="n">
        <f aca="false">D281+G281</f>
        <v>0.876122685185185</v>
      </c>
      <c r="I281" s="8" t="n">
        <f aca="false">D281+G281</f>
        <v>0.876122685185185</v>
      </c>
      <c r="J281" s="1" t="s">
        <v>1273</v>
      </c>
      <c r="K281" s="1" t="s">
        <v>18</v>
      </c>
      <c r="M281" s="1" t="n">
        <v>13.612</v>
      </c>
      <c r="N281" s="1" t="n">
        <v>13.591</v>
      </c>
      <c r="O281" s="12" t="n">
        <f aca="false">(M281+N281)/2</f>
        <v>13.6015</v>
      </c>
      <c r="P281" s="1" t="n">
        <v>0.005</v>
      </c>
      <c r="R281" s="12" t="s">
        <v>1274</v>
      </c>
      <c r="S281" s="1" t="s">
        <v>368</v>
      </c>
      <c r="T281" s="1" t="s">
        <v>369</v>
      </c>
    </row>
    <row r="282" customFormat="false" ht="12.1" hidden="false" customHeight="false" outlineLevel="0" collapsed="false">
      <c r="C282" s="7" t="n">
        <v>40016</v>
      </c>
      <c r="D282" s="2" t="n">
        <v>0.876331018518519</v>
      </c>
      <c r="E282" s="1" t="n">
        <v>30</v>
      </c>
      <c r="G282" s="2" t="n">
        <v>0.000173611111111111</v>
      </c>
      <c r="H282" s="2" t="n">
        <f aca="false">D282+G282</f>
        <v>0.87650462962963</v>
      </c>
      <c r="I282" s="8" t="n">
        <f aca="false">D282+G282</f>
        <v>0.87650462962963</v>
      </c>
      <c r="J282" s="1" t="s">
        <v>1275</v>
      </c>
      <c r="K282" s="1" t="s">
        <v>18</v>
      </c>
      <c r="M282" s="1" t="n">
        <v>13.607</v>
      </c>
      <c r="N282" s="1" t="n">
        <v>13.591</v>
      </c>
      <c r="O282" s="12" t="n">
        <f aca="false">(M282+N282)/2</f>
        <v>13.599</v>
      </c>
      <c r="P282" s="1" t="n">
        <v>0.005</v>
      </c>
      <c r="R282" s="12" t="s">
        <v>751</v>
      </c>
      <c r="S282" s="1" t="s">
        <v>352</v>
      </c>
      <c r="T282" s="1" t="s">
        <v>353</v>
      </c>
    </row>
    <row r="283" customFormat="false" ht="12.1" hidden="false" customHeight="false" outlineLevel="0" collapsed="false">
      <c r="C283" s="7" t="n">
        <v>40016</v>
      </c>
      <c r="D283" s="2" t="n">
        <v>0.876712962962963</v>
      </c>
      <c r="E283" s="1" t="n">
        <v>30</v>
      </c>
      <c r="G283" s="2" t="n">
        <v>0.000173611111111111</v>
      </c>
      <c r="H283" s="2" t="n">
        <f aca="false">D283+G283</f>
        <v>0.876886574074074</v>
      </c>
      <c r="I283" s="8" t="n">
        <f aca="false">D283+G283</f>
        <v>0.876886574074074</v>
      </c>
      <c r="J283" s="1" t="s">
        <v>1276</v>
      </c>
      <c r="K283" s="1" t="s">
        <v>18</v>
      </c>
      <c r="M283" s="1" t="n">
        <v>13.533</v>
      </c>
      <c r="N283" s="1" t="n">
        <v>13.515</v>
      </c>
      <c r="O283" s="12" t="n">
        <f aca="false">(M283+N283)/2</f>
        <v>13.524</v>
      </c>
      <c r="P283" s="1" t="n">
        <v>0.005</v>
      </c>
      <c r="R283" s="12" t="s">
        <v>572</v>
      </c>
      <c r="S283" s="1" t="s">
        <v>357</v>
      </c>
      <c r="T283" s="1" t="s">
        <v>358</v>
      </c>
    </row>
    <row r="284" customFormat="false" ht="12.1" hidden="false" customHeight="false" outlineLevel="0" collapsed="false">
      <c r="C284" s="7" t="n">
        <v>40016</v>
      </c>
      <c r="D284" s="2" t="n">
        <v>0.877106481481481</v>
      </c>
      <c r="E284" s="1" t="n">
        <v>30</v>
      </c>
      <c r="G284" s="2" t="n">
        <v>0.000173611111111111</v>
      </c>
      <c r="H284" s="2" t="n">
        <f aca="false">D284+G284</f>
        <v>0.877280092592593</v>
      </c>
      <c r="I284" s="8" t="n">
        <f aca="false">D284+G284</f>
        <v>0.877280092592593</v>
      </c>
      <c r="J284" s="1" t="s">
        <v>1277</v>
      </c>
      <c r="K284" s="1" t="s">
        <v>18</v>
      </c>
      <c r="M284" s="1" t="n">
        <v>13.514</v>
      </c>
      <c r="N284" s="1" t="n">
        <v>13.492</v>
      </c>
      <c r="O284" s="12" t="n">
        <f aca="false">(M284+N284)/2</f>
        <v>13.503</v>
      </c>
      <c r="P284" s="1" t="n">
        <v>0.005</v>
      </c>
      <c r="R284" s="12" t="s">
        <v>1278</v>
      </c>
      <c r="S284" s="1" t="s">
        <v>368</v>
      </c>
      <c r="T284" s="1" t="s">
        <v>369</v>
      </c>
    </row>
    <row r="285" customFormat="false" ht="12.1" hidden="false" customHeight="false" outlineLevel="0" collapsed="false">
      <c r="C285" s="7" t="n">
        <v>40016</v>
      </c>
      <c r="D285" s="2" t="n">
        <v>0.877488425925926</v>
      </c>
      <c r="E285" s="1" t="n">
        <v>30</v>
      </c>
      <c r="G285" s="2" t="n">
        <v>0.000173611111111111</v>
      </c>
      <c r="H285" s="2" t="n">
        <f aca="false">D285+G285</f>
        <v>0.877662037037037</v>
      </c>
      <c r="I285" s="8" t="n">
        <f aca="false">D285+G285</f>
        <v>0.877662037037037</v>
      </c>
      <c r="J285" s="1" t="s">
        <v>1279</v>
      </c>
      <c r="K285" s="1" t="s">
        <v>18</v>
      </c>
      <c r="M285" s="1" t="n">
        <v>13.53</v>
      </c>
      <c r="N285" s="1" t="n">
        <v>13.51</v>
      </c>
      <c r="O285" s="12" t="n">
        <f aca="false">(M285+N285)/2</f>
        <v>13.52</v>
      </c>
      <c r="P285" s="1" t="n">
        <v>0.005</v>
      </c>
      <c r="R285" s="12" t="s">
        <v>538</v>
      </c>
      <c r="S285" s="1" t="s">
        <v>348</v>
      </c>
      <c r="T285" s="1" t="s">
        <v>349</v>
      </c>
    </row>
    <row r="286" customFormat="false" ht="12.1" hidden="false" customHeight="false" outlineLevel="0" collapsed="false">
      <c r="C286" s="7" t="n">
        <v>40016</v>
      </c>
      <c r="D286" s="2" t="n">
        <v>0.87787037037037</v>
      </c>
      <c r="E286" s="1" t="n">
        <v>30</v>
      </c>
      <c r="G286" s="2" t="n">
        <v>0.000173611111111111</v>
      </c>
      <c r="H286" s="2" t="n">
        <f aca="false">D286+G286</f>
        <v>0.878043981481481</v>
      </c>
      <c r="I286" s="8" t="n">
        <f aca="false">D286+G286</f>
        <v>0.878043981481481</v>
      </c>
      <c r="J286" s="1" t="s">
        <v>1280</v>
      </c>
      <c r="K286" s="1" t="s">
        <v>18</v>
      </c>
      <c r="M286" s="1" t="n">
        <v>13.518</v>
      </c>
      <c r="N286" s="1" t="n">
        <v>13.496</v>
      </c>
      <c r="O286" s="12" t="n">
        <f aca="false">(M286+N286)/2</f>
        <v>13.507</v>
      </c>
      <c r="P286" s="1" t="n">
        <v>0.005</v>
      </c>
      <c r="R286" s="12" t="s">
        <v>967</v>
      </c>
      <c r="S286" s="1" t="s">
        <v>368</v>
      </c>
      <c r="T286" s="1" t="s">
        <v>369</v>
      </c>
    </row>
    <row r="287" customFormat="false" ht="12.1" hidden="false" customHeight="false" outlineLevel="0" collapsed="false">
      <c r="C287" s="7" t="n">
        <v>40016</v>
      </c>
      <c r="D287" s="2" t="n">
        <v>0.878252314814815</v>
      </c>
      <c r="E287" s="1" t="n">
        <v>30</v>
      </c>
      <c r="G287" s="2" t="n">
        <v>0.000173611111111111</v>
      </c>
      <c r="H287" s="2" t="n">
        <f aca="false">D287+G287</f>
        <v>0.878425925925926</v>
      </c>
      <c r="I287" s="8" t="n">
        <f aca="false">D287+G287</f>
        <v>0.878425925925926</v>
      </c>
      <c r="J287" s="1" t="s">
        <v>1281</v>
      </c>
      <c r="K287" s="1" t="s">
        <v>18</v>
      </c>
      <c r="M287" s="1" t="n">
        <v>13.491</v>
      </c>
      <c r="N287" s="1" t="n">
        <v>13.476</v>
      </c>
      <c r="O287" s="12" t="n">
        <f aca="false">(M287+N287)/2</f>
        <v>13.4835</v>
      </c>
      <c r="P287" s="1" t="n">
        <v>0.004</v>
      </c>
      <c r="R287" s="12" t="s">
        <v>792</v>
      </c>
      <c r="S287" s="1" t="s">
        <v>352</v>
      </c>
      <c r="T287" s="1" t="s">
        <v>353</v>
      </c>
    </row>
    <row r="288" customFormat="false" ht="12.1" hidden="false" customHeight="false" outlineLevel="0" collapsed="false">
      <c r="C288" s="7" t="n">
        <v>40016</v>
      </c>
      <c r="D288" s="2" t="n">
        <v>0.878645833333333</v>
      </c>
      <c r="E288" s="1" t="n">
        <v>30</v>
      </c>
      <c r="G288" s="2" t="n">
        <v>0.000173611111111111</v>
      </c>
      <c r="H288" s="2" t="n">
        <f aca="false">D288+G288</f>
        <v>0.878819444444445</v>
      </c>
      <c r="I288" s="8" t="n">
        <f aca="false">D288+G288</f>
        <v>0.878819444444445</v>
      </c>
      <c r="J288" s="1" t="s">
        <v>1282</v>
      </c>
      <c r="K288" s="1" t="s">
        <v>18</v>
      </c>
      <c r="M288" s="1" t="n">
        <v>13.525</v>
      </c>
      <c r="N288" s="1" t="n">
        <v>13.505</v>
      </c>
      <c r="O288" s="12" t="n">
        <f aca="false">(M288+N288)/2</f>
        <v>13.515</v>
      </c>
      <c r="P288" s="1" t="n">
        <v>0.005</v>
      </c>
      <c r="R288" s="12" t="s">
        <v>1283</v>
      </c>
      <c r="S288" s="1" t="s">
        <v>368</v>
      </c>
      <c r="T288" s="1" t="s">
        <v>369</v>
      </c>
    </row>
    <row r="289" customFormat="false" ht="12.1" hidden="false" customHeight="false" outlineLevel="0" collapsed="false">
      <c r="C289" s="7" t="n">
        <v>40016</v>
      </c>
      <c r="D289" s="2" t="n">
        <v>0.879027777777778</v>
      </c>
      <c r="E289" s="1" t="n">
        <v>30</v>
      </c>
      <c r="G289" s="2" t="n">
        <v>0.000173611111111111</v>
      </c>
      <c r="H289" s="2" t="n">
        <f aca="false">D289+G289</f>
        <v>0.879201388888889</v>
      </c>
      <c r="I289" s="8" t="n">
        <f aca="false">D289+G289</f>
        <v>0.879201388888889</v>
      </c>
      <c r="J289" s="1" t="s">
        <v>1284</v>
      </c>
      <c r="K289" s="1" t="s">
        <v>18</v>
      </c>
      <c r="M289" s="1" t="n">
        <v>13.522</v>
      </c>
      <c r="N289" s="1" t="n">
        <v>13.504</v>
      </c>
      <c r="O289" s="12" t="n">
        <f aca="false">(M289+N289)/2</f>
        <v>13.513</v>
      </c>
      <c r="P289" s="1" t="n">
        <v>0.005</v>
      </c>
      <c r="R289" s="12" t="s">
        <v>1285</v>
      </c>
      <c r="S289" s="1" t="s">
        <v>357</v>
      </c>
      <c r="T289" s="1" t="s">
        <v>358</v>
      </c>
    </row>
    <row r="290" customFormat="false" ht="12.1" hidden="false" customHeight="false" outlineLevel="0" collapsed="false">
      <c r="C290" s="7" t="n">
        <v>40016</v>
      </c>
      <c r="D290" s="2" t="n">
        <v>0.879409722222222</v>
      </c>
      <c r="E290" s="1" t="n">
        <v>30</v>
      </c>
      <c r="G290" s="2" t="n">
        <v>0.000173611111111111</v>
      </c>
      <c r="H290" s="2" t="n">
        <f aca="false">D290+G290</f>
        <v>0.879583333333333</v>
      </c>
      <c r="I290" s="8" t="n">
        <f aca="false">D290+G290</f>
        <v>0.879583333333333</v>
      </c>
      <c r="J290" s="1" t="s">
        <v>1286</v>
      </c>
      <c r="K290" s="1" t="s">
        <v>18</v>
      </c>
      <c r="M290" s="1" t="n">
        <v>13.514</v>
      </c>
      <c r="N290" s="1" t="n">
        <v>13.494</v>
      </c>
      <c r="O290" s="12" t="n">
        <f aca="false">(M290+N290)/2</f>
        <v>13.504</v>
      </c>
      <c r="P290" s="1" t="n">
        <v>0.005</v>
      </c>
      <c r="R290" s="12" t="s">
        <v>858</v>
      </c>
      <c r="S290" s="1" t="s">
        <v>368</v>
      </c>
      <c r="T290" s="1" t="s">
        <v>369</v>
      </c>
    </row>
    <row r="291" customFormat="false" ht="12.1" hidden="false" customHeight="false" outlineLevel="0" collapsed="false">
      <c r="C291" s="7" t="n">
        <v>40016</v>
      </c>
      <c r="D291" s="2" t="n">
        <v>0.879791666666667</v>
      </c>
      <c r="E291" s="1" t="n">
        <v>30</v>
      </c>
      <c r="G291" s="2" t="n">
        <v>0.000173611111111111</v>
      </c>
      <c r="H291" s="2" t="n">
        <f aca="false">D291+G291</f>
        <v>0.879965277777778</v>
      </c>
      <c r="I291" s="8" t="n">
        <f aca="false">D291+G291</f>
        <v>0.879965277777778</v>
      </c>
      <c r="J291" s="1" t="s">
        <v>1287</v>
      </c>
      <c r="K291" s="1" t="s">
        <v>18</v>
      </c>
      <c r="M291" s="1" t="n">
        <v>13.517</v>
      </c>
      <c r="N291" s="1" t="n">
        <v>13.498</v>
      </c>
      <c r="O291" s="12" t="n">
        <f aca="false">(M291+N291)/2</f>
        <v>13.5075</v>
      </c>
      <c r="P291" s="1" t="n">
        <v>0.005</v>
      </c>
      <c r="R291" s="12" t="s">
        <v>967</v>
      </c>
      <c r="S291" s="1" t="s">
        <v>348</v>
      </c>
      <c r="T291" s="1" t="s">
        <v>349</v>
      </c>
    </row>
    <row r="292" customFormat="false" ht="12.1" hidden="false" customHeight="false" outlineLevel="0" collapsed="false">
      <c r="C292" s="7" t="n">
        <v>40016</v>
      </c>
      <c r="D292" s="2" t="n">
        <v>0.880185185185185</v>
      </c>
      <c r="E292" s="1" t="n">
        <v>30</v>
      </c>
      <c r="G292" s="2" t="n">
        <v>0.000173611111111111</v>
      </c>
      <c r="H292" s="2" t="n">
        <f aca="false">D292+G292</f>
        <v>0.880358796296296</v>
      </c>
      <c r="I292" s="8" t="n">
        <f aca="false">D292+G292</f>
        <v>0.880358796296296</v>
      </c>
      <c r="J292" s="1" t="s">
        <v>1288</v>
      </c>
      <c r="K292" s="1" t="s">
        <v>18</v>
      </c>
      <c r="M292" s="1" t="n">
        <v>13.495</v>
      </c>
      <c r="N292" s="1" t="n">
        <v>13.478</v>
      </c>
      <c r="O292" s="12" t="n">
        <f aca="false">(M292+N292)/2</f>
        <v>13.4865</v>
      </c>
      <c r="P292" s="1" t="n">
        <v>0.004</v>
      </c>
      <c r="R292" s="12" t="s">
        <v>1289</v>
      </c>
      <c r="S292" s="1" t="s">
        <v>357</v>
      </c>
      <c r="T292" s="1" t="s">
        <v>358</v>
      </c>
    </row>
    <row r="293" customFormat="false" ht="12.1" hidden="false" customHeight="false" outlineLevel="0" collapsed="false">
      <c r="C293" s="7" t="n">
        <v>40016</v>
      </c>
      <c r="D293" s="2" t="n">
        <v>0.88056712962963</v>
      </c>
      <c r="E293" s="1" t="n">
        <v>30</v>
      </c>
      <c r="G293" s="2" t="n">
        <v>0.000173611111111111</v>
      </c>
      <c r="H293" s="2" t="n">
        <f aca="false">D293+G293</f>
        <v>0.880740740740741</v>
      </c>
      <c r="I293" s="8" t="n">
        <f aca="false">D293+G293</f>
        <v>0.880740740740741</v>
      </c>
      <c r="J293" s="1" t="s">
        <v>1290</v>
      </c>
      <c r="K293" s="1" t="s">
        <v>18</v>
      </c>
      <c r="M293" s="1" t="n">
        <v>13.488</v>
      </c>
      <c r="N293" s="1" t="n">
        <v>13.469</v>
      </c>
      <c r="O293" s="12" t="n">
        <f aca="false">(M293+N293)/2</f>
        <v>13.4785</v>
      </c>
      <c r="P293" s="1" t="n">
        <v>0.004</v>
      </c>
      <c r="R293" s="12" t="s">
        <v>1291</v>
      </c>
      <c r="S293" s="1" t="s">
        <v>348</v>
      </c>
      <c r="T293" s="1" t="s">
        <v>349</v>
      </c>
    </row>
    <row r="294" customFormat="false" ht="12.1" hidden="false" customHeight="false" outlineLevel="0" collapsed="false">
      <c r="C294" s="7" t="n">
        <v>40016</v>
      </c>
      <c r="D294" s="2" t="n">
        <v>0.880949074074074</v>
      </c>
      <c r="E294" s="1" t="n">
        <v>30</v>
      </c>
      <c r="G294" s="2" t="n">
        <v>0.000173611111111111</v>
      </c>
      <c r="H294" s="2" t="n">
        <f aca="false">D294+G294</f>
        <v>0.881122685185185</v>
      </c>
      <c r="I294" s="8" t="n">
        <f aca="false">D294+G294</f>
        <v>0.881122685185185</v>
      </c>
      <c r="J294" s="1" t="s">
        <v>1292</v>
      </c>
      <c r="K294" s="1" t="s">
        <v>18</v>
      </c>
      <c r="M294" s="1" t="n">
        <v>13.518</v>
      </c>
      <c r="N294" s="1" t="n">
        <v>13.498</v>
      </c>
      <c r="O294" s="12" t="n">
        <f aca="false">(M294+N294)/2</f>
        <v>13.508</v>
      </c>
      <c r="P294" s="1" t="n">
        <v>0.005</v>
      </c>
      <c r="R294" s="12" t="s">
        <v>967</v>
      </c>
      <c r="S294" s="1" t="s">
        <v>368</v>
      </c>
      <c r="T294" s="1" t="s">
        <v>369</v>
      </c>
    </row>
    <row r="295" customFormat="false" ht="12.1" hidden="false" customHeight="false" outlineLevel="0" collapsed="false">
      <c r="C295" s="7" t="n">
        <v>40016</v>
      </c>
      <c r="D295" s="2" t="n">
        <v>0.881342592592593</v>
      </c>
      <c r="E295" s="1" t="n">
        <v>30</v>
      </c>
      <c r="G295" s="2" t="n">
        <v>0.000173611111111111</v>
      </c>
      <c r="H295" s="2" t="n">
        <f aca="false">D295+G295</f>
        <v>0.881516203703704</v>
      </c>
      <c r="I295" s="8" t="n">
        <f aca="false">D295+G295</f>
        <v>0.881516203703704</v>
      </c>
      <c r="J295" s="1" t="s">
        <v>1293</v>
      </c>
      <c r="K295" s="1" t="s">
        <v>18</v>
      </c>
      <c r="M295" s="1" t="n">
        <v>13.522</v>
      </c>
      <c r="N295" s="1" t="n">
        <v>13.503</v>
      </c>
      <c r="O295" s="12" t="n">
        <f aca="false">(M295+N295)/2</f>
        <v>13.5125</v>
      </c>
      <c r="P295" s="1" t="n">
        <v>0.005</v>
      </c>
      <c r="R295" s="12" t="s">
        <v>613</v>
      </c>
      <c r="S295" s="1" t="s">
        <v>348</v>
      </c>
      <c r="T295" s="1" t="s">
        <v>349</v>
      </c>
    </row>
    <row r="296" customFormat="false" ht="12.1" hidden="false" customHeight="false" outlineLevel="0" collapsed="false">
      <c r="C296" s="7" t="n">
        <v>40016</v>
      </c>
      <c r="D296" s="2" t="n">
        <v>0.881724537037037</v>
      </c>
      <c r="E296" s="1" t="n">
        <v>30</v>
      </c>
      <c r="G296" s="2" t="n">
        <v>0.000173611111111111</v>
      </c>
      <c r="H296" s="2" t="n">
        <f aca="false">D296+G296</f>
        <v>0.881898148148148</v>
      </c>
      <c r="I296" s="8" t="n">
        <f aca="false">D296+G296</f>
        <v>0.881898148148148</v>
      </c>
      <c r="J296" s="1" t="s">
        <v>1294</v>
      </c>
      <c r="K296" s="1" t="s">
        <v>18</v>
      </c>
      <c r="M296" s="1" t="n">
        <v>13.517</v>
      </c>
      <c r="N296" s="1" t="n">
        <v>13.498</v>
      </c>
      <c r="O296" s="12" t="n">
        <f aca="false">(M296+N296)/2</f>
        <v>13.5075</v>
      </c>
      <c r="P296" s="1" t="n">
        <v>0.005</v>
      </c>
      <c r="R296" s="12" t="s">
        <v>1295</v>
      </c>
      <c r="S296" s="1" t="s">
        <v>348</v>
      </c>
      <c r="T296" s="1" t="s">
        <v>349</v>
      </c>
    </row>
    <row r="297" customFormat="false" ht="12.1" hidden="false" customHeight="false" outlineLevel="0" collapsed="false">
      <c r="C297" s="7" t="n">
        <v>40016</v>
      </c>
      <c r="D297" s="2" t="n">
        <v>0.882106481481482</v>
      </c>
      <c r="E297" s="1" t="n">
        <v>30</v>
      </c>
      <c r="G297" s="2" t="n">
        <v>0.000173611111111111</v>
      </c>
      <c r="H297" s="2" t="n">
        <f aca="false">D297+G297</f>
        <v>0.882280092592593</v>
      </c>
      <c r="I297" s="8" t="n">
        <f aca="false">D297+G297</f>
        <v>0.882280092592593</v>
      </c>
      <c r="J297" s="1" t="s">
        <v>1296</v>
      </c>
      <c r="K297" s="1" t="s">
        <v>18</v>
      </c>
      <c r="M297" s="1" t="n">
        <v>13.515</v>
      </c>
      <c r="N297" s="1" t="n">
        <v>13.496</v>
      </c>
      <c r="O297" s="12" t="n">
        <f aca="false">(M297+N297)/2</f>
        <v>13.5055</v>
      </c>
      <c r="P297" s="1" t="n">
        <v>0.005</v>
      </c>
      <c r="R297" s="12" t="s">
        <v>974</v>
      </c>
      <c r="S297" s="1" t="s">
        <v>348</v>
      </c>
      <c r="T297" s="1" t="s">
        <v>349</v>
      </c>
    </row>
    <row r="298" customFormat="false" ht="12.1" hidden="false" customHeight="false" outlineLevel="0" collapsed="false">
      <c r="C298" s="7" t="n">
        <v>40016</v>
      </c>
      <c r="D298" s="2" t="n">
        <v>0.882847222222222</v>
      </c>
      <c r="E298" s="1" t="n">
        <v>30</v>
      </c>
      <c r="G298" s="2" t="n">
        <v>0.000173611111111111</v>
      </c>
      <c r="H298" s="2" t="n">
        <f aca="false">D298+G298</f>
        <v>0.883020833333333</v>
      </c>
      <c r="I298" s="8" t="n">
        <f aca="false">D298+G298</f>
        <v>0.883020833333333</v>
      </c>
      <c r="J298" s="1" t="s">
        <v>1297</v>
      </c>
      <c r="K298" s="1" t="s">
        <v>18</v>
      </c>
      <c r="M298" s="1" t="n">
        <v>13.526</v>
      </c>
      <c r="N298" s="1" t="n">
        <v>13.509</v>
      </c>
      <c r="O298" s="12" t="n">
        <f aca="false">(M298+N298)/2</f>
        <v>13.5175</v>
      </c>
      <c r="P298" s="1" t="n">
        <v>0.005</v>
      </c>
      <c r="R298" s="12" t="s">
        <v>164</v>
      </c>
      <c r="S298" s="1" t="s">
        <v>357</v>
      </c>
      <c r="T298" s="1" t="s">
        <v>358</v>
      </c>
    </row>
    <row r="299" customFormat="false" ht="12.1" hidden="false" customHeight="false" outlineLevel="0" collapsed="false">
      <c r="C299" s="7" t="n">
        <v>40016</v>
      </c>
      <c r="D299" s="2" t="n">
        <v>0.883229166666667</v>
      </c>
      <c r="E299" s="1" t="n">
        <v>30</v>
      </c>
      <c r="G299" s="2" t="n">
        <v>0.000173611111111111</v>
      </c>
      <c r="H299" s="2" t="n">
        <f aca="false">D299+G299</f>
        <v>0.883402777777778</v>
      </c>
      <c r="I299" s="8" t="n">
        <f aca="false">D299+G299</f>
        <v>0.883402777777778</v>
      </c>
      <c r="J299" s="1" t="s">
        <v>1298</v>
      </c>
      <c r="K299" s="1" t="s">
        <v>18</v>
      </c>
      <c r="M299" s="1" t="n">
        <v>13.578</v>
      </c>
      <c r="N299" s="1" t="n">
        <v>13.562</v>
      </c>
      <c r="O299" s="12" t="n">
        <f aca="false">(M299+N299)/2</f>
        <v>13.57</v>
      </c>
      <c r="P299" s="1" t="n">
        <v>0.005</v>
      </c>
      <c r="R299" s="12" t="s">
        <v>1299</v>
      </c>
      <c r="S299" s="1" t="s">
        <v>357</v>
      </c>
      <c r="T299" s="1" t="s">
        <v>358</v>
      </c>
    </row>
    <row r="300" customFormat="false" ht="12.1" hidden="false" customHeight="false" outlineLevel="0" collapsed="false">
      <c r="C300" s="7" t="n">
        <v>40016</v>
      </c>
      <c r="D300" s="2" t="n">
        <v>0.883611111111111</v>
      </c>
      <c r="E300" s="1" t="n">
        <v>30</v>
      </c>
      <c r="G300" s="2" t="n">
        <v>0.000173611111111111</v>
      </c>
      <c r="H300" s="2" t="n">
        <f aca="false">D300+G300</f>
        <v>0.883784722222222</v>
      </c>
      <c r="I300" s="8" t="n">
        <f aca="false">D300+G300</f>
        <v>0.883784722222222</v>
      </c>
      <c r="J300" s="1" t="s">
        <v>1300</v>
      </c>
      <c r="K300" s="1" t="s">
        <v>18</v>
      </c>
      <c r="M300" s="1" t="n">
        <v>13.559</v>
      </c>
      <c r="N300" s="1" t="n">
        <v>13.544</v>
      </c>
      <c r="O300" s="12" t="n">
        <f aca="false">(M300+N300)/2</f>
        <v>13.5515</v>
      </c>
      <c r="P300" s="1" t="n">
        <v>0.005</v>
      </c>
      <c r="R300" s="12" t="s">
        <v>252</v>
      </c>
      <c r="S300" s="1" t="s">
        <v>352</v>
      </c>
      <c r="T300" s="1" t="s">
        <v>353</v>
      </c>
    </row>
    <row r="301" customFormat="false" ht="12.1" hidden="false" customHeight="false" outlineLevel="0" collapsed="false">
      <c r="C301" s="7" t="n">
        <v>40016</v>
      </c>
      <c r="D301" s="2" t="n">
        <v>0.88400462962963</v>
      </c>
      <c r="E301" s="1" t="n">
        <v>30</v>
      </c>
      <c r="G301" s="2" t="n">
        <v>0.000173611111111111</v>
      </c>
      <c r="H301" s="2" t="n">
        <f aca="false">D301+G301</f>
        <v>0.884178240740741</v>
      </c>
      <c r="I301" s="8" t="n">
        <f aca="false">D301+G301</f>
        <v>0.884178240740741</v>
      </c>
      <c r="J301" s="1" t="s">
        <v>1301</v>
      </c>
      <c r="K301" s="1" t="s">
        <v>18</v>
      </c>
      <c r="M301" s="1" t="n">
        <v>13.544</v>
      </c>
      <c r="N301" s="1" t="n">
        <v>13.529</v>
      </c>
      <c r="O301" s="12" t="n">
        <f aca="false">(M301+N301)/2</f>
        <v>13.5365</v>
      </c>
      <c r="P301" s="1" t="n">
        <v>0.005</v>
      </c>
      <c r="R301" s="12" t="s">
        <v>546</v>
      </c>
      <c r="S301" s="1" t="s">
        <v>352</v>
      </c>
      <c r="T301" s="1" t="s">
        <v>353</v>
      </c>
    </row>
    <row r="302" customFormat="false" ht="12.1" hidden="false" customHeight="false" outlineLevel="0" collapsed="false">
      <c r="C302" s="7" t="n">
        <v>40016</v>
      </c>
      <c r="D302" s="2" t="n">
        <v>0.884386574074074</v>
      </c>
      <c r="E302" s="1" t="n">
        <v>30</v>
      </c>
      <c r="G302" s="2" t="n">
        <v>0.000173611111111111</v>
      </c>
      <c r="H302" s="2" t="n">
        <f aca="false">D302+G302</f>
        <v>0.884560185185185</v>
      </c>
      <c r="I302" s="8" t="n">
        <f aca="false">D302+G302</f>
        <v>0.884560185185185</v>
      </c>
      <c r="J302" s="1" t="s">
        <v>1302</v>
      </c>
      <c r="K302" s="1" t="s">
        <v>18</v>
      </c>
      <c r="M302" s="1" t="n">
        <v>13.539</v>
      </c>
      <c r="N302" s="1" t="n">
        <v>13.522</v>
      </c>
      <c r="O302" s="12" t="n">
        <f aca="false">(M302+N302)/2</f>
        <v>13.5305</v>
      </c>
      <c r="P302" s="1" t="n">
        <v>0.005</v>
      </c>
      <c r="R302" s="12" t="s">
        <v>891</v>
      </c>
      <c r="S302" s="1" t="s">
        <v>357</v>
      </c>
      <c r="T302" s="1" t="s">
        <v>358</v>
      </c>
    </row>
    <row r="303" customFormat="false" ht="12.1" hidden="false" customHeight="false" outlineLevel="0" collapsed="false">
      <c r="C303" s="7" t="n">
        <v>40016</v>
      </c>
      <c r="D303" s="2" t="n">
        <v>0.884768518518519</v>
      </c>
      <c r="E303" s="1" t="n">
        <v>30</v>
      </c>
      <c r="G303" s="2" t="n">
        <v>0.000173611111111111</v>
      </c>
      <c r="H303" s="2" t="n">
        <f aca="false">D303+G303</f>
        <v>0.88494212962963</v>
      </c>
      <c r="I303" s="8" t="n">
        <f aca="false">D303+G303</f>
        <v>0.88494212962963</v>
      </c>
      <c r="J303" s="1" t="s">
        <v>1303</v>
      </c>
      <c r="K303" s="1" t="s">
        <v>18</v>
      </c>
      <c r="M303" s="1" t="n">
        <v>13.575</v>
      </c>
      <c r="N303" s="1" t="n">
        <v>13.559</v>
      </c>
      <c r="O303" s="12" t="n">
        <f aca="false">(M303+N303)/2</f>
        <v>13.567</v>
      </c>
      <c r="P303" s="1" t="n">
        <v>0.005</v>
      </c>
      <c r="R303" s="12" t="s">
        <v>763</v>
      </c>
      <c r="S303" s="1" t="s">
        <v>352</v>
      </c>
      <c r="T303" s="1" t="s">
        <v>353</v>
      </c>
    </row>
    <row r="304" customFormat="false" ht="12.1" hidden="false" customHeight="false" outlineLevel="0" collapsed="false">
      <c r="C304" s="7" t="n">
        <v>40016</v>
      </c>
      <c r="D304" s="2" t="n">
        <v>0.885162037037037</v>
      </c>
      <c r="E304" s="1" t="n">
        <v>30</v>
      </c>
      <c r="G304" s="2" t="n">
        <v>0.000173611111111111</v>
      </c>
      <c r="H304" s="2" t="n">
        <f aca="false">D304+G304</f>
        <v>0.885335648148148</v>
      </c>
      <c r="I304" s="8" t="n">
        <f aca="false">D304+G304</f>
        <v>0.885335648148148</v>
      </c>
      <c r="J304" s="1" t="s">
        <v>1304</v>
      </c>
      <c r="K304" s="1" t="s">
        <v>18</v>
      </c>
      <c r="M304" s="1" t="n">
        <v>13.644</v>
      </c>
      <c r="N304" s="1" t="n">
        <v>13.624</v>
      </c>
      <c r="O304" s="12" t="n">
        <f aca="false">(M304+N304)/2</f>
        <v>13.634</v>
      </c>
      <c r="P304" s="1" t="n">
        <v>0.005</v>
      </c>
      <c r="R304" s="12" t="s">
        <v>531</v>
      </c>
      <c r="S304" s="1" t="s">
        <v>348</v>
      </c>
      <c r="T304" s="1" t="s">
        <v>349</v>
      </c>
    </row>
    <row r="305" customFormat="false" ht="12.1" hidden="false" customHeight="false" outlineLevel="0" collapsed="false">
      <c r="C305" s="7" t="n">
        <v>40016</v>
      </c>
      <c r="D305" s="2" t="n">
        <v>0.885543981481482</v>
      </c>
      <c r="E305" s="1" t="n">
        <v>30</v>
      </c>
      <c r="G305" s="2" t="n">
        <v>0.000173611111111111</v>
      </c>
      <c r="H305" s="2" t="n">
        <f aca="false">D305+G305</f>
        <v>0.885717592592593</v>
      </c>
      <c r="I305" s="8" t="n">
        <f aca="false">D305+G305</f>
        <v>0.885717592592593</v>
      </c>
      <c r="J305" s="1" t="s">
        <v>1305</v>
      </c>
      <c r="K305" s="1" t="s">
        <v>18</v>
      </c>
      <c r="M305" s="1" t="n">
        <v>13.684</v>
      </c>
      <c r="N305" s="1" t="n">
        <v>13.665</v>
      </c>
      <c r="O305" s="12" t="n">
        <f aca="false">(M305+N305)/2</f>
        <v>13.6745</v>
      </c>
      <c r="P305" s="1" t="n">
        <v>0.005</v>
      </c>
      <c r="R305" s="12" t="s">
        <v>1074</v>
      </c>
      <c r="S305" s="1" t="s">
        <v>348</v>
      </c>
      <c r="T305" s="1" t="s">
        <v>349</v>
      </c>
    </row>
    <row r="306" customFormat="false" ht="12.1" hidden="false" customHeight="false" outlineLevel="0" collapsed="false">
      <c r="C306" s="7" t="n">
        <v>40016</v>
      </c>
      <c r="D306" s="2" t="n">
        <v>0.885925925925926</v>
      </c>
      <c r="E306" s="1" t="n">
        <v>30</v>
      </c>
      <c r="G306" s="2" t="n">
        <v>0.000173611111111111</v>
      </c>
      <c r="H306" s="2" t="n">
        <f aca="false">D306+G306</f>
        <v>0.886099537037037</v>
      </c>
      <c r="I306" s="8" t="n">
        <f aca="false">D306+G306</f>
        <v>0.886099537037037</v>
      </c>
      <c r="J306" s="1" t="s">
        <v>1306</v>
      </c>
      <c r="K306" s="1" t="s">
        <v>18</v>
      </c>
      <c r="M306" s="1" t="n">
        <v>13.724</v>
      </c>
      <c r="N306" s="1" t="n">
        <v>13.706</v>
      </c>
      <c r="O306" s="12" t="n">
        <f aca="false">(M306+N306)/2</f>
        <v>13.715</v>
      </c>
      <c r="P306" s="1" t="n">
        <v>0.005</v>
      </c>
      <c r="R306" s="12" t="s">
        <v>1307</v>
      </c>
      <c r="S306" s="1" t="s">
        <v>357</v>
      </c>
      <c r="T306" s="1" t="s">
        <v>358</v>
      </c>
    </row>
    <row r="307" customFormat="false" ht="12.1" hidden="false" customHeight="false" outlineLevel="0" collapsed="false">
      <c r="C307" s="7" t="n">
        <v>40016</v>
      </c>
      <c r="D307" s="2" t="n">
        <v>0.886319444444445</v>
      </c>
      <c r="E307" s="1" t="n">
        <v>30</v>
      </c>
      <c r="G307" s="2" t="n">
        <v>0.000173611111111111</v>
      </c>
      <c r="H307" s="2" t="n">
        <f aca="false">D307+G307</f>
        <v>0.886493055555556</v>
      </c>
      <c r="I307" s="8" t="n">
        <f aca="false">D307+G307</f>
        <v>0.886493055555556</v>
      </c>
      <c r="J307" s="1" t="s">
        <v>1308</v>
      </c>
      <c r="K307" s="1" t="s">
        <v>18</v>
      </c>
      <c r="M307" s="1" t="n">
        <v>13.743</v>
      </c>
      <c r="N307" s="1" t="n">
        <v>13.722</v>
      </c>
      <c r="O307" s="12" t="n">
        <f aca="false">(M307+N307)/2</f>
        <v>13.7325</v>
      </c>
      <c r="P307" s="1" t="n">
        <v>0.005</v>
      </c>
      <c r="R307" s="12" t="s">
        <v>894</v>
      </c>
      <c r="S307" s="1" t="s">
        <v>368</v>
      </c>
      <c r="T307" s="1" t="s">
        <v>369</v>
      </c>
    </row>
    <row r="308" customFormat="false" ht="12.1" hidden="false" customHeight="false" outlineLevel="0" collapsed="false">
      <c r="C308" s="7" t="n">
        <v>40016</v>
      </c>
      <c r="D308" s="2" t="n">
        <v>0.886701388888889</v>
      </c>
      <c r="E308" s="1" t="n">
        <v>30</v>
      </c>
      <c r="G308" s="2" t="n">
        <v>0.000173611111111111</v>
      </c>
      <c r="H308" s="2" t="n">
        <f aca="false">D308+G308</f>
        <v>0.886875</v>
      </c>
      <c r="I308" s="8" t="n">
        <f aca="false">D308+G308</f>
        <v>0.886875</v>
      </c>
      <c r="J308" s="1" t="s">
        <v>1309</v>
      </c>
      <c r="K308" s="1" t="s">
        <v>18</v>
      </c>
      <c r="M308" s="1" t="n">
        <v>13.787</v>
      </c>
      <c r="N308" s="1" t="n">
        <v>13.767</v>
      </c>
      <c r="O308" s="12" t="n">
        <f aca="false">(M308+N308)/2</f>
        <v>13.777</v>
      </c>
      <c r="P308" s="1" t="n">
        <v>0.005</v>
      </c>
      <c r="R308" s="12" t="s">
        <v>1310</v>
      </c>
      <c r="S308" s="1" t="s">
        <v>368</v>
      </c>
      <c r="T308" s="1" t="s">
        <v>369</v>
      </c>
    </row>
    <row r="309" customFormat="false" ht="12.1" hidden="false" customHeight="false" outlineLevel="0" collapsed="false">
      <c r="C309" s="7" t="n">
        <v>40016</v>
      </c>
      <c r="D309" s="2" t="n">
        <v>0.887094907407407</v>
      </c>
      <c r="E309" s="1" t="n">
        <v>30</v>
      </c>
      <c r="G309" s="2" t="n">
        <v>0.000173611111111111</v>
      </c>
      <c r="H309" s="2" t="n">
        <f aca="false">D309+G309</f>
        <v>0.887268518518519</v>
      </c>
      <c r="I309" s="8" t="n">
        <f aca="false">D309+G309</f>
        <v>0.887268518518519</v>
      </c>
      <c r="J309" s="1" t="s">
        <v>1311</v>
      </c>
      <c r="K309" s="1" t="s">
        <v>18</v>
      </c>
      <c r="M309" s="1" t="n">
        <v>13.771</v>
      </c>
      <c r="N309" s="1" t="n">
        <v>13.748</v>
      </c>
      <c r="O309" s="12" t="n">
        <f aca="false">(M309+N309)/2</f>
        <v>13.7595</v>
      </c>
      <c r="P309" s="1" t="n">
        <v>0.005</v>
      </c>
      <c r="R309" s="12" t="s">
        <v>1312</v>
      </c>
      <c r="S309" s="1" t="s">
        <v>340</v>
      </c>
      <c r="T309" s="1" t="s">
        <v>341</v>
      </c>
    </row>
    <row r="310" customFormat="false" ht="12.1" hidden="false" customHeight="false" outlineLevel="0" collapsed="false">
      <c r="C310" s="7" t="n">
        <v>40016</v>
      </c>
      <c r="D310" s="2" t="n">
        <v>0.887476851851852</v>
      </c>
      <c r="E310" s="1" t="n">
        <v>30</v>
      </c>
      <c r="G310" s="2" t="n">
        <v>0.000173611111111111</v>
      </c>
      <c r="H310" s="2" t="n">
        <f aca="false">D310+G310</f>
        <v>0.887650462962963</v>
      </c>
      <c r="I310" s="8" t="n">
        <f aca="false">D310+G310</f>
        <v>0.887650462962963</v>
      </c>
      <c r="J310" s="1" t="s">
        <v>1313</v>
      </c>
      <c r="K310" s="1" t="s">
        <v>18</v>
      </c>
      <c r="M310" s="1" t="n">
        <v>13.756</v>
      </c>
      <c r="N310" s="1" t="n">
        <v>13.736</v>
      </c>
      <c r="O310" s="12" t="n">
        <f aca="false">(M310+N310)/2</f>
        <v>13.746</v>
      </c>
      <c r="P310" s="1" t="n">
        <v>0.005</v>
      </c>
      <c r="R310" s="12" t="s">
        <v>985</v>
      </c>
      <c r="S310" s="1" t="s">
        <v>368</v>
      </c>
      <c r="T310" s="1" t="s">
        <v>369</v>
      </c>
    </row>
    <row r="311" customFormat="false" ht="12.1" hidden="false" customHeight="false" outlineLevel="0" collapsed="false">
      <c r="C311" s="7" t="n">
        <v>40016</v>
      </c>
      <c r="D311" s="2" t="n">
        <v>0.887858796296296</v>
      </c>
      <c r="E311" s="1" t="n">
        <v>30</v>
      </c>
      <c r="G311" s="2" t="n">
        <v>0.000173611111111111</v>
      </c>
      <c r="H311" s="2" t="n">
        <f aca="false">D311+G311</f>
        <v>0.888032407407407</v>
      </c>
      <c r="I311" s="8" t="n">
        <f aca="false">D311+G311</f>
        <v>0.888032407407407</v>
      </c>
      <c r="J311" s="1" t="s">
        <v>1314</v>
      </c>
      <c r="K311" s="1" t="s">
        <v>18</v>
      </c>
      <c r="M311" s="1" t="n">
        <v>13.744</v>
      </c>
      <c r="N311" s="1" t="n">
        <v>13.724</v>
      </c>
      <c r="O311" s="12" t="n">
        <f aca="false">(M311+N311)/2</f>
        <v>13.734</v>
      </c>
      <c r="P311" s="1" t="n">
        <v>0.005</v>
      </c>
      <c r="R311" s="12" t="s">
        <v>1315</v>
      </c>
      <c r="S311" s="1" t="s">
        <v>368</v>
      </c>
      <c r="T311" s="1" t="s">
        <v>369</v>
      </c>
    </row>
    <row r="312" customFormat="false" ht="12.1" hidden="false" customHeight="false" outlineLevel="0" collapsed="false">
      <c r="C312" s="7" t="n">
        <v>40016</v>
      </c>
      <c r="D312" s="2" t="n">
        <v>0.888252314814815</v>
      </c>
      <c r="E312" s="1" t="n">
        <v>30</v>
      </c>
      <c r="G312" s="2" t="n">
        <v>0.000173611111111111</v>
      </c>
      <c r="H312" s="2" t="n">
        <f aca="false">D312+G312</f>
        <v>0.888425925925926</v>
      </c>
      <c r="I312" s="8" t="n">
        <f aca="false">D312+G312</f>
        <v>0.888425925925926</v>
      </c>
      <c r="J312" s="1" t="s">
        <v>1316</v>
      </c>
      <c r="K312" s="1" t="s">
        <v>18</v>
      </c>
      <c r="M312" s="1" t="n">
        <v>13.719</v>
      </c>
      <c r="N312" s="1" t="n">
        <v>13.703</v>
      </c>
      <c r="O312" s="12" t="n">
        <f aca="false">(M312+N312)/2</f>
        <v>13.711</v>
      </c>
      <c r="P312" s="1" t="n">
        <v>0.005</v>
      </c>
      <c r="R312" s="12" t="s">
        <v>193</v>
      </c>
      <c r="S312" s="1" t="s">
        <v>357</v>
      </c>
      <c r="T312" s="1" t="s">
        <v>358</v>
      </c>
    </row>
    <row r="313" customFormat="false" ht="12.1" hidden="false" customHeight="false" outlineLevel="0" collapsed="false">
      <c r="C313" s="7" t="n">
        <v>40016</v>
      </c>
      <c r="D313" s="2" t="n">
        <v>0.888634259259259</v>
      </c>
      <c r="E313" s="1" t="n">
        <v>30</v>
      </c>
      <c r="G313" s="2" t="n">
        <v>0.000173611111111111</v>
      </c>
      <c r="H313" s="2" t="n">
        <f aca="false">D313+G313</f>
        <v>0.88880787037037</v>
      </c>
      <c r="I313" s="8" t="n">
        <f aca="false">D313+G313</f>
        <v>0.88880787037037</v>
      </c>
      <c r="J313" s="1" t="s">
        <v>1317</v>
      </c>
      <c r="K313" s="1" t="s">
        <v>18</v>
      </c>
      <c r="M313" s="1" t="n">
        <v>13.708</v>
      </c>
      <c r="N313" s="1" t="n">
        <v>13.687</v>
      </c>
      <c r="O313" s="12" t="n">
        <f aca="false">(M313+N313)/2</f>
        <v>13.6975</v>
      </c>
      <c r="P313" s="1" t="n">
        <v>0.005</v>
      </c>
      <c r="R313" s="12" t="s">
        <v>218</v>
      </c>
      <c r="S313" s="1" t="s">
        <v>368</v>
      </c>
      <c r="T313" s="1" t="s">
        <v>369</v>
      </c>
    </row>
    <row r="314" customFormat="false" ht="12.1" hidden="false" customHeight="false" outlineLevel="0" collapsed="false">
      <c r="C314" s="7" t="n">
        <v>40016</v>
      </c>
      <c r="D314" s="2" t="n">
        <v>0.889016203703704</v>
      </c>
      <c r="E314" s="1" t="n">
        <v>30</v>
      </c>
      <c r="G314" s="2" t="n">
        <v>0.000173611111111111</v>
      </c>
      <c r="H314" s="2" t="n">
        <f aca="false">D314+G314</f>
        <v>0.889189814814815</v>
      </c>
      <c r="I314" s="8" t="n">
        <f aca="false">D314+G314</f>
        <v>0.889189814814815</v>
      </c>
      <c r="J314" s="1" t="s">
        <v>1318</v>
      </c>
      <c r="K314" s="1" t="s">
        <v>18</v>
      </c>
      <c r="M314" s="1" t="n">
        <v>13.735</v>
      </c>
      <c r="N314" s="1" t="n">
        <v>13.713</v>
      </c>
      <c r="O314" s="12" t="n">
        <f aca="false">(M314+N314)/2</f>
        <v>13.724</v>
      </c>
      <c r="P314" s="1" t="n">
        <v>0.005</v>
      </c>
      <c r="R314" s="12" t="s">
        <v>236</v>
      </c>
      <c r="S314" s="1" t="s">
        <v>340</v>
      </c>
      <c r="T314" s="1" t="s">
        <v>341</v>
      </c>
    </row>
    <row r="315" customFormat="false" ht="12.1" hidden="false" customHeight="false" outlineLevel="0" collapsed="false">
      <c r="C315" s="7" t="n">
        <v>40016</v>
      </c>
      <c r="D315" s="2" t="n">
        <v>0.889409722222222</v>
      </c>
      <c r="E315" s="1" t="n">
        <v>30</v>
      </c>
      <c r="G315" s="2" t="n">
        <v>0.000173611111111111</v>
      </c>
      <c r="H315" s="2" t="n">
        <f aca="false">D315+G315</f>
        <v>0.889583333333333</v>
      </c>
      <c r="I315" s="8" t="n">
        <f aca="false">D315+G315</f>
        <v>0.889583333333333</v>
      </c>
      <c r="J315" s="1" t="s">
        <v>1319</v>
      </c>
      <c r="K315" s="1" t="s">
        <v>18</v>
      </c>
      <c r="M315" s="1" t="n">
        <v>13.711</v>
      </c>
      <c r="N315" s="1" t="n">
        <v>13.693</v>
      </c>
      <c r="O315" s="12" t="n">
        <f aca="false">(M315+N315)/2</f>
        <v>13.702</v>
      </c>
      <c r="P315" s="1" t="n">
        <v>0.005</v>
      </c>
      <c r="R315" s="12" t="s">
        <v>234</v>
      </c>
      <c r="S315" s="1" t="s">
        <v>348</v>
      </c>
      <c r="T315" s="1" t="s">
        <v>349</v>
      </c>
    </row>
    <row r="316" customFormat="false" ht="12.1" hidden="false" customHeight="false" outlineLevel="0" collapsed="false">
      <c r="C316" s="7" t="n">
        <v>40016</v>
      </c>
      <c r="D316" s="2" t="n">
        <v>0.889791666666667</v>
      </c>
      <c r="E316" s="1" t="n">
        <v>30</v>
      </c>
      <c r="G316" s="2" t="n">
        <v>0.000173611111111111</v>
      </c>
      <c r="H316" s="2" t="n">
        <f aca="false">D316+G316</f>
        <v>0.889965277777778</v>
      </c>
      <c r="I316" s="8" t="n">
        <f aca="false">D316+G316</f>
        <v>0.889965277777778</v>
      </c>
      <c r="J316" s="1" t="s">
        <v>1320</v>
      </c>
      <c r="K316" s="1" t="s">
        <v>18</v>
      </c>
      <c r="M316" s="1" t="n">
        <v>13.687</v>
      </c>
      <c r="N316" s="1" t="n">
        <v>13.666</v>
      </c>
      <c r="O316" s="12" t="n">
        <f aca="false">(M316+N316)/2</f>
        <v>13.6765</v>
      </c>
      <c r="P316" s="1" t="n">
        <v>0.005</v>
      </c>
      <c r="R316" s="12" t="s">
        <v>962</v>
      </c>
      <c r="S316" s="1" t="s">
        <v>368</v>
      </c>
      <c r="T316" s="1" t="s">
        <v>369</v>
      </c>
    </row>
    <row r="317" customFormat="false" ht="12.1" hidden="false" customHeight="false" outlineLevel="0" collapsed="false">
      <c r="C317" s="7" t="n">
        <v>40016</v>
      </c>
      <c r="D317" s="2" t="n">
        <v>0.890185185185185</v>
      </c>
      <c r="E317" s="1" t="n">
        <v>30</v>
      </c>
      <c r="G317" s="2" t="n">
        <v>0.000173611111111111</v>
      </c>
      <c r="H317" s="2" t="n">
        <f aca="false">D317+G317</f>
        <v>0.890358796296296</v>
      </c>
      <c r="I317" s="8" t="n">
        <f aca="false">D317+G317</f>
        <v>0.890358796296296</v>
      </c>
      <c r="J317" s="1" t="s">
        <v>1321</v>
      </c>
      <c r="K317" s="1" t="s">
        <v>18</v>
      </c>
      <c r="M317" s="1" t="n">
        <v>13.666</v>
      </c>
      <c r="N317" s="1" t="n">
        <v>13.646</v>
      </c>
      <c r="O317" s="12" t="n">
        <f aca="false">(M317+N317)/2</f>
        <v>13.656</v>
      </c>
      <c r="P317" s="1" t="n">
        <v>0.005</v>
      </c>
      <c r="R317" s="12" t="s">
        <v>1256</v>
      </c>
      <c r="S317" s="1" t="s">
        <v>348</v>
      </c>
      <c r="T317" s="1" t="s">
        <v>349</v>
      </c>
    </row>
    <row r="318" customFormat="false" ht="12.1" hidden="false" customHeight="false" outlineLevel="0" collapsed="false">
      <c r="C318" s="7" t="n">
        <v>40016</v>
      </c>
      <c r="D318" s="2" t="n">
        <v>0.89056712962963</v>
      </c>
      <c r="E318" s="1" t="n">
        <v>30</v>
      </c>
      <c r="G318" s="2" t="n">
        <v>0.000173611111111111</v>
      </c>
      <c r="H318" s="2" t="n">
        <f aca="false">D318+G318</f>
        <v>0.890740740740741</v>
      </c>
      <c r="I318" s="8" t="n">
        <f aca="false">D318+G318</f>
        <v>0.890740740740741</v>
      </c>
      <c r="J318" s="1" t="s">
        <v>1322</v>
      </c>
      <c r="K318" s="1" t="s">
        <v>18</v>
      </c>
      <c r="M318" s="1" t="n">
        <v>13.643</v>
      </c>
      <c r="N318" s="1" t="n">
        <v>13.626</v>
      </c>
      <c r="O318" s="12" t="n">
        <f aca="false">(M318+N318)/2</f>
        <v>13.6345</v>
      </c>
      <c r="P318" s="1" t="n">
        <v>0.005</v>
      </c>
      <c r="R318" s="12" t="s">
        <v>531</v>
      </c>
      <c r="S318" s="1" t="s">
        <v>357</v>
      </c>
      <c r="T318" s="1" t="s">
        <v>358</v>
      </c>
    </row>
    <row r="319" customFormat="false" ht="12.1" hidden="false" customHeight="false" outlineLevel="0" collapsed="false">
      <c r="C319" s="7" t="n">
        <v>40016</v>
      </c>
      <c r="D319" s="2" t="n">
        <v>0.890949074074074</v>
      </c>
      <c r="E319" s="1" t="n">
        <v>30</v>
      </c>
      <c r="G319" s="2" t="n">
        <v>0.000173611111111111</v>
      </c>
      <c r="H319" s="2" t="n">
        <f aca="false">D319+G319</f>
        <v>0.891122685185185</v>
      </c>
      <c r="I319" s="8" t="n">
        <f aca="false">D319+G319</f>
        <v>0.891122685185185</v>
      </c>
      <c r="J319" s="1" t="s">
        <v>1323</v>
      </c>
      <c r="K319" s="1" t="s">
        <v>18</v>
      </c>
      <c r="M319" s="1" t="n">
        <v>13.651</v>
      </c>
      <c r="N319" s="1" t="n">
        <v>13.632</v>
      </c>
      <c r="O319" s="12" t="n">
        <f aca="false">(M319+N319)/2</f>
        <v>13.6415</v>
      </c>
      <c r="P319" s="1" t="n">
        <v>0.005</v>
      </c>
      <c r="R319" s="12" t="s">
        <v>560</v>
      </c>
      <c r="S319" s="1" t="s">
        <v>348</v>
      </c>
      <c r="T319" s="1" t="s">
        <v>349</v>
      </c>
    </row>
    <row r="320" customFormat="false" ht="12.1" hidden="false" customHeight="false" outlineLevel="0" collapsed="false">
      <c r="C320" s="7" t="n">
        <v>40016</v>
      </c>
      <c r="D320" s="2" t="n">
        <v>0.891342592592593</v>
      </c>
      <c r="E320" s="1" t="n">
        <v>30</v>
      </c>
      <c r="G320" s="2" t="n">
        <v>0.000173611111111111</v>
      </c>
      <c r="H320" s="2" t="n">
        <f aca="false">D320+G320</f>
        <v>0.891516203703704</v>
      </c>
      <c r="I320" s="8" t="n">
        <f aca="false">D320+G320</f>
        <v>0.891516203703704</v>
      </c>
      <c r="J320" s="1" t="s">
        <v>1324</v>
      </c>
      <c r="K320" s="1" t="s">
        <v>18</v>
      </c>
      <c r="M320" s="1" t="n">
        <v>13.627</v>
      </c>
      <c r="N320" s="1" t="n">
        <v>13.606</v>
      </c>
      <c r="O320" s="12" t="n">
        <f aca="false">(M320+N320)/2</f>
        <v>13.6165</v>
      </c>
      <c r="P320" s="1" t="n">
        <v>0.005</v>
      </c>
      <c r="R320" s="12" t="s">
        <v>269</v>
      </c>
      <c r="S320" s="1" t="s">
        <v>368</v>
      </c>
      <c r="T320" s="1" t="s">
        <v>369</v>
      </c>
    </row>
    <row r="321" customFormat="false" ht="12.1" hidden="false" customHeight="false" outlineLevel="0" collapsed="false">
      <c r="C321" s="7" t="n">
        <v>40016</v>
      </c>
      <c r="D321" s="2" t="n">
        <v>0.891724537037037</v>
      </c>
      <c r="E321" s="1" t="n">
        <v>30</v>
      </c>
      <c r="G321" s="2" t="n">
        <v>0.000173611111111111</v>
      </c>
      <c r="H321" s="2" t="n">
        <f aca="false">D321+G321</f>
        <v>0.891898148148148</v>
      </c>
      <c r="I321" s="8" t="n">
        <f aca="false">D321+G321</f>
        <v>0.891898148148148</v>
      </c>
      <c r="J321" s="1" t="s">
        <v>1325</v>
      </c>
      <c r="K321" s="1" t="s">
        <v>18</v>
      </c>
      <c r="M321" s="1" t="n">
        <v>13.63</v>
      </c>
      <c r="N321" s="1" t="n">
        <v>13.608</v>
      </c>
      <c r="O321" s="12" t="n">
        <f aca="false">(M321+N321)/2</f>
        <v>13.619</v>
      </c>
      <c r="P321" s="1" t="n">
        <v>0.005</v>
      </c>
      <c r="R321" s="12" t="s">
        <v>714</v>
      </c>
      <c r="S321" s="1" t="s">
        <v>368</v>
      </c>
      <c r="T321" s="1" t="s">
        <v>369</v>
      </c>
    </row>
    <row r="322" customFormat="false" ht="12.1" hidden="false" customHeight="false" outlineLevel="0" collapsed="false">
      <c r="C322" s="7" t="n">
        <v>40016</v>
      </c>
      <c r="D322" s="2" t="n">
        <v>0.892118055555556</v>
      </c>
      <c r="E322" s="1" t="n">
        <v>30</v>
      </c>
      <c r="G322" s="2" t="n">
        <v>0.000173611111111111</v>
      </c>
      <c r="H322" s="2" t="n">
        <f aca="false">D322+G322</f>
        <v>0.892291666666667</v>
      </c>
      <c r="I322" s="8" t="n">
        <f aca="false">D322+G322</f>
        <v>0.892291666666667</v>
      </c>
      <c r="J322" s="1" t="s">
        <v>1326</v>
      </c>
      <c r="K322" s="1" t="s">
        <v>18</v>
      </c>
      <c r="M322" s="1" t="n">
        <v>13.651</v>
      </c>
      <c r="N322" s="1" t="n">
        <v>13.629</v>
      </c>
      <c r="O322" s="12" t="n">
        <f aca="false">(M322+N322)/2</f>
        <v>13.64</v>
      </c>
      <c r="P322" s="1" t="n">
        <v>0.005</v>
      </c>
      <c r="R322" s="12" t="s">
        <v>892</v>
      </c>
      <c r="S322" s="1" t="s">
        <v>368</v>
      </c>
      <c r="T322" s="1" t="s">
        <v>369</v>
      </c>
    </row>
    <row r="323" customFormat="false" ht="12.1" hidden="false" customHeight="false" outlineLevel="0" collapsed="false">
      <c r="C323" s="7" t="n">
        <v>40016</v>
      </c>
      <c r="D323" s="2" t="n">
        <v>0.8925</v>
      </c>
      <c r="E323" s="1" t="n">
        <v>30</v>
      </c>
      <c r="G323" s="2" t="n">
        <v>0.000173611111111111</v>
      </c>
      <c r="H323" s="2" t="n">
        <f aca="false">D323+G323</f>
        <v>0.892673611111111</v>
      </c>
      <c r="I323" s="8" t="n">
        <f aca="false">D323+G323</f>
        <v>0.892673611111111</v>
      </c>
      <c r="J323" s="1" t="s">
        <v>1327</v>
      </c>
      <c r="K323" s="1" t="s">
        <v>18</v>
      </c>
      <c r="M323" s="1" t="n">
        <v>13.643</v>
      </c>
      <c r="N323" s="1" t="n">
        <v>13.621</v>
      </c>
      <c r="O323" s="12" t="n">
        <f aca="false">(M323+N323)/2</f>
        <v>13.632</v>
      </c>
      <c r="P323" s="1" t="n">
        <v>0.005</v>
      </c>
      <c r="R323" s="12" t="s">
        <v>854</v>
      </c>
      <c r="S323" s="1" t="s">
        <v>340</v>
      </c>
      <c r="T323" s="1" t="s">
        <v>341</v>
      </c>
    </row>
    <row r="324" customFormat="false" ht="12.1" hidden="false" customHeight="false" outlineLevel="0" collapsed="false">
      <c r="C324" s="7" t="n">
        <v>40016</v>
      </c>
      <c r="D324" s="2" t="n">
        <v>0.892893518518519</v>
      </c>
      <c r="E324" s="1" t="n">
        <v>30</v>
      </c>
      <c r="G324" s="2" t="n">
        <v>0.000173611111111111</v>
      </c>
      <c r="H324" s="2" t="n">
        <f aca="false">D324+G324</f>
        <v>0.89306712962963</v>
      </c>
      <c r="I324" s="8" t="n">
        <f aca="false">D324+G324</f>
        <v>0.89306712962963</v>
      </c>
      <c r="J324" s="1" t="s">
        <v>1328</v>
      </c>
      <c r="K324" s="1" t="s">
        <v>18</v>
      </c>
      <c r="M324" s="1" t="n">
        <v>13.685</v>
      </c>
      <c r="N324" s="1" t="n">
        <v>13.663</v>
      </c>
      <c r="O324" s="12" t="n">
        <f aca="false">(M324+N324)/2</f>
        <v>13.674</v>
      </c>
      <c r="P324" s="1" t="n">
        <v>0.005</v>
      </c>
      <c r="R324" s="12" t="s">
        <v>310</v>
      </c>
      <c r="S324" s="1" t="s">
        <v>368</v>
      </c>
      <c r="T324" s="1" t="s">
        <v>369</v>
      </c>
    </row>
    <row r="325" customFormat="false" ht="12.1" hidden="false" customHeight="false" outlineLevel="0" collapsed="false">
      <c r="C325" s="7" t="n">
        <v>40016</v>
      </c>
      <c r="D325" s="2" t="n">
        <v>0.893275462962963</v>
      </c>
      <c r="E325" s="1" t="n">
        <v>30</v>
      </c>
      <c r="G325" s="2" t="n">
        <v>0.000173611111111111</v>
      </c>
      <c r="H325" s="2" t="n">
        <f aca="false">D325+G325</f>
        <v>0.893449074074074</v>
      </c>
      <c r="I325" s="8" t="n">
        <f aca="false">D325+G325</f>
        <v>0.893449074074074</v>
      </c>
      <c r="J325" s="1" t="s">
        <v>1329</v>
      </c>
      <c r="K325" s="1" t="s">
        <v>18</v>
      </c>
      <c r="M325" s="1" t="n">
        <v>13.706</v>
      </c>
      <c r="N325" s="1" t="n">
        <v>13.688</v>
      </c>
      <c r="O325" s="12" t="n">
        <f aca="false">(M325+N325)/2</f>
        <v>13.697</v>
      </c>
      <c r="P325" s="1" t="n">
        <v>0.005</v>
      </c>
      <c r="R325" s="12" t="s">
        <v>218</v>
      </c>
      <c r="S325" s="1" t="s">
        <v>357</v>
      </c>
      <c r="T325" s="1" t="s">
        <v>358</v>
      </c>
    </row>
    <row r="326" customFormat="false" ht="12.1" hidden="false" customHeight="false" outlineLevel="0" collapsed="false">
      <c r="C326" s="7" t="n">
        <v>40016</v>
      </c>
      <c r="D326" s="2" t="n">
        <v>0.893657407407407</v>
      </c>
      <c r="E326" s="1" t="n">
        <v>30</v>
      </c>
      <c r="G326" s="2" t="n">
        <v>0.000173611111111111</v>
      </c>
      <c r="H326" s="2" t="n">
        <f aca="false">D326+G326</f>
        <v>0.893831018518519</v>
      </c>
      <c r="I326" s="8" t="n">
        <f aca="false">D326+G326</f>
        <v>0.893831018518519</v>
      </c>
      <c r="J326" s="1" t="s">
        <v>1330</v>
      </c>
      <c r="K326" s="1" t="s">
        <v>18</v>
      </c>
      <c r="M326" s="1" t="n">
        <v>13.744</v>
      </c>
      <c r="N326" s="1" t="n">
        <v>13.724</v>
      </c>
      <c r="O326" s="12" t="n">
        <f aca="false">(M326+N326)/2</f>
        <v>13.734</v>
      </c>
      <c r="P326" s="1" t="n">
        <v>0.005</v>
      </c>
      <c r="R326" s="12" t="s">
        <v>1315</v>
      </c>
      <c r="S326" s="1" t="s">
        <v>348</v>
      </c>
      <c r="T326" s="1" t="s">
        <v>349</v>
      </c>
    </row>
    <row r="327" customFormat="false" ht="12.1" hidden="false" customHeight="false" outlineLevel="0" collapsed="false">
      <c r="C327" s="7" t="n">
        <v>40016</v>
      </c>
      <c r="D327" s="2" t="n">
        <v>0.894050925925926</v>
      </c>
      <c r="E327" s="1" t="n">
        <v>30</v>
      </c>
      <c r="G327" s="2" t="n">
        <v>0.000173611111111111</v>
      </c>
      <c r="H327" s="2" t="n">
        <f aca="false">D327+G327</f>
        <v>0.894224537037037</v>
      </c>
      <c r="I327" s="8" t="n">
        <f aca="false">D327+G327</f>
        <v>0.894224537037037</v>
      </c>
      <c r="J327" s="1" t="s">
        <v>1331</v>
      </c>
      <c r="K327" s="1" t="s">
        <v>18</v>
      </c>
      <c r="M327" s="1" t="n">
        <v>13.756</v>
      </c>
      <c r="N327" s="1" t="n">
        <v>13.736</v>
      </c>
      <c r="O327" s="12" t="n">
        <f aca="false">(M327+N327)/2</f>
        <v>13.746</v>
      </c>
      <c r="P327" s="1" t="n">
        <v>0.005</v>
      </c>
      <c r="R327" s="12" t="s">
        <v>1332</v>
      </c>
      <c r="S327" s="1" t="s">
        <v>348</v>
      </c>
      <c r="T327" s="1" t="s">
        <v>349</v>
      </c>
    </row>
    <row r="328" customFormat="false" ht="12.1" hidden="false" customHeight="false" outlineLevel="0" collapsed="false">
      <c r="C328" s="7" t="n">
        <v>40016</v>
      </c>
      <c r="D328" s="2" t="n">
        <v>0.894490740740741</v>
      </c>
      <c r="E328" s="1" t="n">
        <v>30</v>
      </c>
      <c r="G328" s="2" t="n">
        <v>0.000173611111111111</v>
      </c>
      <c r="H328" s="2" t="n">
        <f aca="false">D328+G328</f>
        <v>0.894664351851852</v>
      </c>
      <c r="I328" s="8" t="n">
        <f aca="false">D328+G328</f>
        <v>0.894664351851852</v>
      </c>
      <c r="J328" s="1" t="s">
        <v>1333</v>
      </c>
      <c r="K328" s="1" t="s">
        <v>18</v>
      </c>
      <c r="M328" s="1" t="n">
        <v>13.839</v>
      </c>
      <c r="N328" s="1" t="n">
        <v>13.822</v>
      </c>
      <c r="O328" s="12" t="n">
        <f aca="false">(M328+N328)/2</f>
        <v>13.8305</v>
      </c>
      <c r="P328" s="1" t="n">
        <v>0.006</v>
      </c>
      <c r="R328" s="12" t="s">
        <v>1334</v>
      </c>
      <c r="S328" s="1" t="s">
        <v>357</v>
      </c>
      <c r="T328" s="1" t="s">
        <v>358</v>
      </c>
    </row>
    <row r="329" customFormat="false" ht="12.1" hidden="false" customHeight="false" outlineLevel="0" collapsed="false">
      <c r="C329" s="7" t="n">
        <v>40016</v>
      </c>
      <c r="D329" s="2" t="n">
        <v>0.894872685185185</v>
      </c>
      <c r="E329" s="1" t="n">
        <v>30</v>
      </c>
      <c r="G329" s="2" t="n">
        <v>0.000173611111111111</v>
      </c>
      <c r="H329" s="2" t="n">
        <f aca="false">D329+G329</f>
        <v>0.895046296296296</v>
      </c>
      <c r="I329" s="8" t="n">
        <f aca="false">D329+G329</f>
        <v>0.895046296296296</v>
      </c>
      <c r="J329" s="1" t="s">
        <v>1335</v>
      </c>
      <c r="K329" s="1" t="s">
        <v>18</v>
      </c>
      <c r="M329" s="1" t="n">
        <v>13.861</v>
      </c>
      <c r="N329" s="1" t="n">
        <v>13.841</v>
      </c>
      <c r="O329" s="12" t="n">
        <f aca="false">(M329+N329)/2</f>
        <v>13.851</v>
      </c>
      <c r="P329" s="1" t="n">
        <v>0.006</v>
      </c>
      <c r="R329" s="12" t="s">
        <v>1336</v>
      </c>
      <c r="S329" s="1" t="s">
        <v>348</v>
      </c>
      <c r="T329" s="1" t="s">
        <v>349</v>
      </c>
    </row>
    <row r="330" customFormat="false" ht="12.1" hidden="false" customHeight="false" outlineLevel="0" collapsed="false">
      <c r="C330" s="7" t="n">
        <v>40016</v>
      </c>
      <c r="D330" s="2" t="n">
        <v>0.895266203703704</v>
      </c>
      <c r="E330" s="1" t="n">
        <v>30</v>
      </c>
      <c r="G330" s="2" t="n">
        <v>0.000173611111111111</v>
      </c>
      <c r="H330" s="2" t="n">
        <f aca="false">D330+G330</f>
        <v>0.895439814814815</v>
      </c>
      <c r="I330" s="8" t="n">
        <f aca="false">D330+G330</f>
        <v>0.895439814814815</v>
      </c>
      <c r="J330" s="1" t="s">
        <v>1337</v>
      </c>
      <c r="K330" s="1" t="s">
        <v>18</v>
      </c>
      <c r="M330" s="1" t="n">
        <v>13.829</v>
      </c>
      <c r="N330" s="1" t="n">
        <v>13.808</v>
      </c>
      <c r="O330" s="12" t="n">
        <f aca="false">(M330+N330)/2</f>
        <v>13.8185</v>
      </c>
      <c r="P330" s="1" t="n">
        <v>0.006</v>
      </c>
      <c r="R330" s="12" t="s">
        <v>1338</v>
      </c>
      <c r="S330" s="1" t="s">
        <v>368</v>
      </c>
      <c r="T330" s="1" t="s">
        <v>369</v>
      </c>
    </row>
    <row r="331" customFormat="false" ht="12.1" hidden="false" customHeight="false" outlineLevel="0" collapsed="false">
      <c r="C331" s="7" t="n">
        <v>40016</v>
      </c>
      <c r="D331" s="2" t="n">
        <v>0.895648148148148</v>
      </c>
      <c r="E331" s="1" t="n">
        <v>30</v>
      </c>
      <c r="G331" s="2" t="n">
        <v>0.000173611111111111</v>
      </c>
      <c r="H331" s="2" t="n">
        <f aca="false">D331+G331</f>
        <v>0.895821759259259</v>
      </c>
      <c r="I331" s="8" t="n">
        <f aca="false">D331+G331</f>
        <v>0.895821759259259</v>
      </c>
      <c r="J331" s="1" t="s">
        <v>1339</v>
      </c>
      <c r="K331" s="1" t="s">
        <v>18</v>
      </c>
      <c r="M331" s="1" t="n">
        <v>13.851</v>
      </c>
      <c r="N331" s="1" t="n">
        <v>13.833</v>
      </c>
      <c r="O331" s="12" t="n">
        <f aca="false">(M331+N331)/2</f>
        <v>13.842</v>
      </c>
      <c r="P331" s="1" t="n">
        <v>0.006</v>
      </c>
      <c r="R331" s="12" t="s">
        <v>468</v>
      </c>
      <c r="S331" s="1" t="s">
        <v>348</v>
      </c>
      <c r="T331" s="1" t="s">
        <v>349</v>
      </c>
    </row>
    <row r="332" customFormat="false" ht="12.1" hidden="false" customHeight="false" outlineLevel="0" collapsed="false">
      <c r="C332" s="7" t="n">
        <v>40016</v>
      </c>
      <c r="D332" s="2" t="n">
        <v>0.896030092592593</v>
      </c>
      <c r="E332" s="1" t="n">
        <v>30</v>
      </c>
      <c r="G332" s="2" t="n">
        <v>0.000173611111111111</v>
      </c>
      <c r="H332" s="2" t="n">
        <f aca="false">D332+G332</f>
        <v>0.896203703703704</v>
      </c>
      <c r="I332" s="8" t="n">
        <f aca="false">D332+G332</f>
        <v>0.896203703703704</v>
      </c>
      <c r="J332" s="1" t="s">
        <v>1340</v>
      </c>
      <c r="K332" s="1" t="s">
        <v>18</v>
      </c>
      <c r="M332" s="1" t="n">
        <v>13.848</v>
      </c>
      <c r="N332" s="1" t="n">
        <v>13.831</v>
      </c>
      <c r="O332" s="12" t="n">
        <f aca="false">(M332+N332)/2</f>
        <v>13.8395</v>
      </c>
      <c r="P332" s="1" t="n">
        <v>0.006</v>
      </c>
      <c r="R332" s="12" t="s">
        <v>1341</v>
      </c>
      <c r="S332" s="1" t="s">
        <v>357</v>
      </c>
      <c r="T332" s="1" t="s">
        <v>358</v>
      </c>
    </row>
    <row r="333" customFormat="false" ht="12.1" hidden="false" customHeight="false" outlineLevel="0" collapsed="false">
      <c r="C333" s="7" t="n">
        <v>40016</v>
      </c>
      <c r="D333" s="2" t="n">
        <v>0.896423611111111</v>
      </c>
      <c r="E333" s="1" t="n">
        <v>30</v>
      </c>
      <c r="G333" s="2" t="n">
        <v>0.000173611111111111</v>
      </c>
      <c r="H333" s="2" t="n">
        <f aca="false">D333+G333</f>
        <v>0.896597222222222</v>
      </c>
      <c r="I333" s="8" t="n">
        <f aca="false">D333+G333</f>
        <v>0.896597222222222</v>
      </c>
      <c r="J333" s="1" t="s">
        <v>1342</v>
      </c>
      <c r="K333" s="1" t="s">
        <v>18</v>
      </c>
      <c r="M333" s="1" t="n">
        <v>13.858</v>
      </c>
      <c r="N333" s="1" t="n">
        <v>13.841</v>
      </c>
      <c r="O333" s="12" t="n">
        <f aca="false">(M333+N333)/2</f>
        <v>13.8495</v>
      </c>
      <c r="P333" s="1" t="n">
        <v>0.006</v>
      </c>
      <c r="R333" s="12" t="s">
        <v>1343</v>
      </c>
      <c r="S333" s="1" t="s">
        <v>357</v>
      </c>
      <c r="T333" s="1" t="s">
        <v>358</v>
      </c>
    </row>
    <row r="334" customFormat="false" ht="12.1" hidden="false" customHeight="false" outlineLevel="0" collapsed="false">
      <c r="C334" s="7" t="n">
        <v>40016</v>
      </c>
      <c r="D334" s="2" t="n">
        <v>0.896805555555556</v>
      </c>
      <c r="E334" s="1" t="n">
        <v>30</v>
      </c>
      <c r="G334" s="2" t="n">
        <v>0.000173611111111111</v>
      </c>
      <c r="H334" s="2" t="n">
        <f aca="false">D334+G334</f>
        <v>0.896979166666667</v>
      </c>
      <c r="I334" s="8" t="n">
        <f aca="false">D334+G334</f>
        <v>0.896979166666667</v>
      </c>
      <c r="J334" s="1" t="s">
        <v>1344</v>
      </c>
      <c r="K334" s="1" t="s">
        <v>18</v>
      </c>
      <c r="M334" s="1" t="n">
        <v>13.849</v>
      </c>
      <c r="N334" s="1" t="n">
        <v>13.828</v>
      </c>
      <c r="O334" s="12" t="n">
        <f aca="false">(M334+N334)/2</f>
        <v>13.8385</v>
      </c>
      <c r="P334" s="1" t="n">
        <v>0.006</v>
      </c>
      <c r="R334" s="12" t="s">
        <v>1345</v>
      </c>
      <c r="S334" s="1" t="s">
        <v>348</v>
      </c>
      <c r="T334" s="1" t="s">
        <v>349</v>
      </c>
    </row>
    <row r="335" customFormat="false" ht="12.1" hidden="false" customHeight="false" outlineLevel="0" collapsed="false">
      <c r="C335" s="7" t="n">
        <v>40016</v>
      </c>
      <c r="D335" s="2" t="n">
        <v>0.8971875</v>
      </c>
      <c r="E335" s="1" t="n">
        <v>30</v>
      </c>
      <c r="G335" s="2" t="n">
        <v>0.000173611111111111</v>
      </c>
      <c r="H335" s="2" t="n">
        <f aca="false">D335+G335</f>
        <v>0.897361111111111</v>
      </c>
      <c r="I335" s="8" t="n">
        <f aca="false">D335+G335</f>
        <v>0.897361111111111</v>
      </c>
      <c r="J335" s="1" t="s">
        <v>1346</v>
      </c>
      <c r="K335" s="1" t="s">
        <v>18</v>
      </c>
      <c r="M335" s="1" t="n">
        <v>13.833</v>
      </c>
      <c r="N335" s="1" t="n">
        <v>13.805</v>
      </c>
      <c r="O335" s="12" t="n">
        <f aca="false">(M335+N335)/2</f>
        <v>13.819</v>
      </c>
      <c r="P335" s="1" t="n">
        <v>0.006</v>
      </c>
      <c r="R335" s="12" t="s">
        <v>1338</v>
      </c>
      <c r="S335" s="1" t="s">
        <v>326</v>
      </c>
      <c r="T335" s="1" t="s">
        <v>327</v>
      </c>
    </row>
    <row r="336" customFormat="false" ht="12.1" hidden="false" customHeight="false" outlineLevel="0" collapsed="false">
      <c r="C336" s="7" t="n">
        <v>40016</v>
      </c>
      <c r="D336" s="2" t="n">
        <v>0.897581018518519</v>
      </c>
      <c r="E336" s="1" t="n">
        <v>30</v>
      </c>
      <c r="G336" s="2" t="n">
        <v>0.000173611111111111</v>
      </c>
      <c r="H336" s="2" t="n">
        <f aca="false">D336+G336</f>
        <v>0.89775462962963</v>
      </c>
      <c r="I336" s="8" t="n">
        <f aca="false">D336+G336</f>
        <v>0.89775462962963</v>
      </c>
      <c r="J336" s="1" t="s">
        <v>1347</v>
      </c>
      <c r="K336" s="1" t="s">
        <v>18</v>
      </c>
      <c r="M336" s="1" t="n">
        <v>13.798</v>
      </c>
      <c r="N336" s="1" t="n">
        <v>13.785</v>
      </c>
      <c r="O336" s="12" t="n">
        <f aca="false">(M336+N336)/2</f>
        <v>13.7915</v>
      </c>
      <c r="P336" s="1" t="n">
        <v>0.006</v>
      </c>
      <c r="R336" s="12" t="s">
        <v>906</v>
      </c>
      <c r="S336" s="1" t="s">
        <v>48</v>
      </c>
      <c r="T336" s="1" t="s">
        <v>49</v>
      </c>
    </row>
    <row r="337" customFormat="false" ht="12.1" hidden="false" customHeight="false" outlineLevel="0" collapsed="false">
      <c r="C337" s="7" t="n">
        <v>40016</v>
      </c>
      <c r="D337" s="2" t="n">
        <v>0.897962962962963</v>
      </c>
      <c r="E337" s="1" t="n">
        <v>30</v>
      </c>
      <c r="G337" s="2" t="n">
        <v>0.000173611111111111</v>
      </c>
      <c r="H337" s="2" t="n">
        <f aca="false">D337+G337</f>
        <v>0.898136574074074</v>
      </c>
      <c r="I337" s="8" t="n">
        <f aca="false">D337+G337</f>
        <v>0.898136574074074</v>
      </c>
      <c r="J337" s="1" t="s">
        <v>1348</v>
      </c>
      <c r="K337" s="1" t="s">
        <v>18</v>
      </c>
      <c r="M337" s="1" t="n">
        <v>13.782</v>
      </c>
      <c r="N337" s="1" t="n">
        <v>13.762</v>
      </c>
      <c r="O337" s="12" t="n">
        <f aca="false">(M337+N337)/2</f>
        <v>13.772</v>
      </c>
      <c r="P337" s="1" t="n">
        <v>0.005</v>
      </c>
      <c r="R337" s="12" t="s">
        <v>1349</v>
      </c>
      <c r="S337" s="1" t="s">
        <v>348</v>
      </c>
      <c r="T337" s="1" t="s">
        <v>349</v>
      </c>
    </row>
    <row r="338" customFormat="false" ht="12.1" hidden="false" customHeight="false" outlineLevel="0" collapsed="false">
      <c r="C338" s="7" t="n">
        <v>40016</v>
      </c>
      <c r="D338" s="2" t="n">
        <v>0.898344907407407</v>
      </c>
      <c r="E338" s="1" t="n">
        <v>30</v>
      </c>
      <c r="G338" s="2" t="n">
        <v>0.000173611111111111</v>
      </c>
      <c r="H338" s="2" t="n">
        <f aca="false">D338+G338</f>
        <v>0.898518518518519</v>
      </c>
      <c r="I338" s="8" t="n">
        <f aca="false">D338+G338</f>
        <v>0.898518518518519</v>
      </c>
      <c r="J338" s="1" t="s">
        <v>1350</v>
      </c>
      <c r="K338" s="1" t="s">
        <v>18</v>
      </c>
      <c r="M338" s="1" t="n">
        <v>13.751</v>
      </c>
      <c r="N338" s="1" t="n">
        <v>13.732</v>
      </c>
      <c r="O338" s="12" t="n">
        <f aca="false">(M338+N338)/2</f>
        <v>13.7415</v>
      </c>
      <c r="P338" s="1" t="n">
        <v>0.005</v>
      </c>
      <c r="R338" s="12" t="s">
        <v>926</v>
      </c>
      <c r="S338" s="1" t="s">
        <v>348</v>
      </c>
      <c r="T338" s="1" t="s">
        <v>349</v>
      </c>
    </row>
    <row r="339" customFormat="false" ht="12.1" hidden="false" customHeight="false" outlineLevel="0" collapsed="false">
      <c r="C339" s="7" t="n">
        <v>40016</v>
      </c>
      <c r="D339" s="2" t="n">
        <v>0.898726851851852</v>
      </c>
      <c r="E339" s="1" t="n">
        <v>30</v>
      </c>
      <c r="G339" s="2" t="n">
        <v>0.000173611111111111</v>
      </c>
      <c r="H339" s="2" t="n">
        <f aca="false">D339+G339</f>
        <v>0.898900462962963</v>
      </c>
      <c r="I339" s="8" t="n">
        <f aca="false">D339+G339</f>
        <v>0.898900462962963</v>
      </c>
      <c r="J339" s="1" t="s">
        <v>1351</v>
      </c>
      <c r="K339" s="1" t="s">
        <v>18</v>
      </c>
    </row>
    <row r="340" customFormat="false" ht="12.1" hidden="false" customHeight="false" outlineLevel="0" collapsed="false">
      <c r="C340" s="7" t="n">
        <v>40016</v>
      </c>
      <c r="D340" s="2" t="n">
        <v>0.898784722222222</v>
      </c>
      <c r="E340" s="1" t="n">
        <v>30</v>
      </c>
      <c r="G340" s="2" t="n">
        <v>0.000173611111111111</v>
      </c>
      <c r="H340" s="2" t="n">
        <f aca="false">D340+G340</f>
        <v>0.898958333333333</v>
      </c>
      <c r="I340" s="8" t="n">
        <f aca="false">D340+G340</f>
        <v>0.898958333333333</v>
      </c>
      <c r="K340" s="1" t="s">
        <v>18</v>
      </c>
    </row>
    <row r="341" customFormat="false" ht="12.1" hidden="false" customHeight="false" outlineLevel="0" collapsed="false">
      <c r="C341" s="7" t="n">
        <v>40016</v>
      </c>
      <c r="D341" s="2" t="n">
        <v>0.898819444444444</v>
      </c>
      <c r="E341" s="1" t="n">
        <v>30</v>
      </c>
      <c r="G341" s="2" t="n">
        <v>0.000173611111111111</v>
      </c>
      <c r="H341" s="2" t="n">
        <f aca="false">D341+G341</f>
        <v>0.898993055555556</v>
      </c>
      <c r="I341" s="8" t="n">
        <f aca="false">D341+G341</f>
        <v>0.898993055555556</v>
      </c>
      <c r="K341" s="1" t="s">
        <v>18</v>
      </c>
    </row>
    <row r="342" customFormat="false" ht="12.1" hidden="false" customHeight="false" outlineLevel="0" collapsed="false">
      <c r="C342" s="7" t="n">
        <v>40016</v>
      </c>
      <c r="D342" s="2" t="n">
        <v>0.898842592592593</v>
      </c>
      <c r="E342" s="1" t="n">
        <v>30</v>
      </c>
      <c r="G342" s="2" t="n">
        <v>0.000173611111111111</v>
      </c>
      <c r="H342" s="2" t="n">
        <f aca="false">D342+G342</f>
        <v>0.899016203703704</v>
      </c>
      <c r="I342" s="8" t="n">
        <f aca="false">D342+G342</f>
        <v>0.899016203703704</v>
      </c>
      <c r="K342" s="1" t="s">
        <v>18</v>
      </c>
    </row>
    <row r="343" customFormat="false" ht="12.1" hidden="false" customHeight="false" outlineLevel="0" collapsed="false">
      <c r="C343" s="7"/>
      <c r="G343" s="2"/>
      <c r="H343" s="2"/>
      <c r="I343" s="8"/>
    </row>
    <row r="344" customFormat="false" ht="12.1" hidden="false" customHeight="false" outlineLevel="0" collapsed="false">
      <c r="G344" s="2"/>
      <c r="H344" s="2"/>
      <c r="I344" s="8"/>
    </row>
    <row r="345" customFormat="false" ht="12.1" hidden="false" customHeight="false" outlineLevel="0" collapsed="false">
      <c r="G345" s="2"/>
      <c r="H345" s="2"/>
      <c r="I345" s="8"/>
    </row>
    <row r="346" customFormat="false" ht="12.1" hidden="false" customHeight="false" outlineLevel="0" collapsed="false">
      <c r="B346" s="3" t="n">
        <v>20090722</v>
      </c>
      <c r="C346" s="3" t="s">
        <v>306</v>
      </c>
      <c r="H346" s="2"/>
      <c r="I346" s="8"/>
    </row>
    <row r="347" customFormat="false" ht="12.1" hidden="false" customHeight="true" outlineLevel="0" collapsed="false">
      <c r="H347" s="4" t="s">
        <v>1</v>
      </c>
      <c r="I347" s="4" t="s">
        <v>2</v>
      </c>
      <c r="R347" s="13" t="s">
        <v>3</v>
      </c>
    </row>
    <row r="348" customFormat="false" ht="12.1" hidden="false" customHeight="false" outlineLevel="0" collapsed="false">
      <c r="C348" s="3" t="s">
        <v>4</v>
      </c>
      <c r="D348" s="3" t="s">
        <v>5</v>
      </c>
      <c r="E348" s="3" t="s">
        <v>6</v>
      </c>
      <c r="F348" s="3"/>
      <c r="G348" s="3"/>
      <c r="H348" s="4"/>
      <c r="I348" s="4"/>
      <c r="J348" s="3" t="s">
        <v>7</v>
      </c>
      <c r="K348" s="3" t="s">
        <v>8</v>
      </c>
      <c r="L348" s="6"/>
      <c r="M348" s="3" t="n">
        <v>3</v>
      </c>
      <c r="N348" s="3" t="n">
        <v>4</v>
      </c>
      <c r="O348" s="13" t="s">
        <v>9</v>
      </c>
      <c r="P348" s="3" t="s">
        <v>10</v>
      </c>
      <c r="R348" s="13" t="s">
        <v>11</v>
      </c>
      <c r="S348" s="3" t="s">
        <v>12</v>
      </c>
      <c r="T348" s="3" t="s">
        <v>13</v>
      </c>
    </row>
    <row r="349" customFormat="false" ht="12.1" hidden="false" customHeight="false" outlineLevel="0" collapsed="false">
      <c r="C349" s="7" t="n">
        <v>40016</v>
      </c>
      <c r="D349" s="2" t="n">
        <v>0.89587962962963</v>
      </c>
      <c r="E349" s="1" t="n">
        <v>120</v>
      </c>
      <c r="G349" s="2" t="n">
        <v>0.000694444444444445</v>
      </c>
      <c r="H349" s="2" t="n">
        <f aca="false">D349+G349</f>
        <v>0.896574074074074</v>
      </c>
      <c r="I349" s="8" t="n">
        <f aca="false">D349+G349</f>
        <v>0.896574074074074</v>
      </c>
      <c r="J349" s="1" t="s">
        <v>1352</v>
      </c>
      <c r="K349" s="1" t="s">
        <v>15</v>
      </c>
      <c r="M349" s="1" t="n">
        <v>13.2</v>
      </c>
      <c r="N349" s="1" t="n">
        <v>13.064</v>
      </c>
      <c r="O349" s="12" t="n">
        <f aca="false">(M349+N349)/2</f>
        <v>13.132</v>
      </c>
      <c r="P349" s="1" t="n">
        <v>0.19</v>
      </c>
      <c r="R349" s="14" t="s">
        <v>1353</v>
      </c>
      <c r="S349" s="9" t="s">
        <v>377</v>
      </c>
      <c r="T349" s="9" t="s">
        <v>540</v>
      </c>
    </row>
    <row r="350" customFormat="false" ht="12.1" hidden="false" customHeight="false" outlineLevel="0" collapsed="false">
      <c r="C350" s="7" t="n">
        <v>40016</v>
      </c>
      <c r="D350" s="2" t="n">
        <v>0.897303240740741</v>
      </c>
      <c r="E350" s="1" t="n">
        <v>60</v>
      </c>
      <c r="G350" s="2" t="n">
        <v>0.000347222222222222</v>
      </c>
      <c r="H350" s="2" t="n">
        <f aca="false">D350+G350</f>
        <v>0.897650462962963</v>
      </c>
      <c r="I350" s="8" t="n">
        <f aca="false">D350+G350</f>
        <v>0.897650462962963</v>
      </c>
      <c r="J350" s="1" t="s">
        <v>1354</v>
      </c>
      <c r="K350" s="1" t="s">
        <v>131</v>
      </c>
      <c r="M350" s="1" t="n">
        <v>14.008</v>
      </c>
      <c r="N350" s="1" t="n">
        <v>13.873</v>
      </c>
      <c r="O350" s="12" t="n">
        <f aca="false">(M350+N350)/2</f>
        <v>13.9405</v>
      </c>
      <c r="P350" s="1" t="n">
        <v>0.012</v>
      </c>
      <c r="R350" s="14" t="s">
        <v>1355</v>
      </c>
      <c r="S350" s="9" t="s">
        <v>613</v>
      </c>
      <c r="T350" s="9" t="s">
        <v>852</v>
      </c>
    </row>
    <row r="351" customFormat="false" ht="12.1" hidden="false" customHeight="false" outlineLevel="0" collapsed="false">
      <c r="C351" s="7" t="n">
        <v>40016</v>
      </c>
      <c r="D351" s="2" t="n">
        <v>0.898020833333333</v>
      </c>
      <c r="E351" s="1" t="n">
        <v>60</v>
      </c>
      <c r="G351" s="2" t="n">
        <v>0.000347222222222222</v>
      </c>
      <c r="H351" s="2" t="n">
        <f aca="false">D351+G351</f>
        <v>0.898368055555556</v>
      </c>
      <c r="I351" s="8" t="n">
        <f aca="false">D351+G351</f>
        <v>0.898368055555556</v>
      </c>
      <c r="J351" s="1" t="s">
        <v>1356</v>
      </c>
      <c r="K351" s="1" t="s">
        <v>131</v>
      </c>
      <c r="M351" s="1" t="n">
        <v>13.918</v>
      </c>
      <c r="N351" s="1" t="n">
        <v>13.764</v>
      </c>
      <c r="O351" s="12" t="n">
        <f aca="false">(M351+N351)/2</f>
        <v>13.841</v>
      </c>
      <c r="P351" s="1" t="n">
        <v>0.011</v>
      </c>
      <c r="R351" s="14" t="s">
        <v>1357</v>
      </c>
      <c r="S351" s="9" t="s">
        <v>642</v>
      </c>
      <c r="T351" s="9" t="s">
        <v>1000</v>
      </c>
    </row>
    <row r="352" customFormat="false" ht="12.1" hidden="false" customHeight="false" outlineLevel="0" collapsed="false">
      <c r="C352" s="7" t="n">
        <v>40016</v>
      </c>
      <c r="D352" s="2" t="n">
        <v>0.89875</v>
      </c>
      <c r="E352" s="1" t="n">
        <v>60</v>
      </c>
      <c r="G352" s="2" t="n">
        <v>0.000347222222222222</v>
      </c>
      <c r="H352" s="2" t="n">
        <f aca="false">D352+G352</f>
        <v>0.899097222222222</v>
      </c>
      <c r="I352" s="8" t="n">
        <f aca="false">D352+G352</f>
        <v>0.899097222222222</v>
      </c>
      <c r="J352" s="1" t="s">
        <v>1358</v>
      </c>
      <c r="K352" s="1" t="s">
        <v>18</v>
      </c>
      <c r="M352" s="1" t="n">
        <v>13.701</v>
      </c>
      <c r="N352" s="1" t="n">
        <v>13.679</v>
      </c>
      <c r="O352" s="12" t="n">
        <f aca="false">(M352+N352)/2</f>
        <v>13.69</v>
      </c>
      <c r="P352" s="1" t="n">
        <v>0.007</v>
      </c>
      <c r="R352" s="14" t="s">
        <v>232</v>
      </c>
      <c r="S352" s="9" t="s">
        <v>368</v>
      </c>
      <c r="T352" s="9" t="s">
        <v>369</v>
      </c>
    </row>
    <row r="353" customFormat="false" ht="12.1" hidden="false" customHeight="false" outlineLevel="0" collapsed="false">
      <c r="C353" s="7" t="n">
        <v>40016</v>
      </c>
      <c r="D353" s="2" t="n">
        <v>0.899467592592593</v>
      </c>
      <c r="E353" s="1" t="n">
        <v>60</v>
      </c>
      <c r="G353" s="2" t="n">
        <v>0.000347222222222222</v>
      </c>
      <c r="H353" s="2" t="n">
        <f aca="false">D353+G353</f>
        <v>0.899814814814815</v>
      </c>
      <c r="I353" s="8" t="n">
        <f aca="false">D353+G353</f>
        <v>0.899814814814815</v>
      </c>
      <c r="J353" s="1" t="s">
        <v>1359</v>
      </c>
      <c r="K353" s="1" t="s">
        <v>18</v>
      </c>
      <c r="M353" s="1" t="n">
        <v>13.65</v>
      </c>
      <c r="N353" s="1" t="n">
        <v>13.634</v>
      </c>
      <c r="O353" s="12" t="n">
        <f aca="false">(M353+N353)/2</f>
        <v>13.642</v>
      </c>
      <c r="P353" s="1" t="n">
        <v>0.007</v>
      </c>
      <c r="R353" s="14" t="s">
        <v>912</v>
      </c>
      <c r="S353" s="9" t="s">
        <v>352</v>
      </c>
      <c r="T353" s="9" t="s">
        <v>353</v>
      </c>
    </row>
    <row r="354" customFormat="false" ht="12.1" hidden="false" customHeight="false" outlineLevel="0" collapsed="false">
      <c r="C354" s="7" t="n">
        <v>40016</v>
      </c>
      <c r="D354" s="2" t="n">
        <v>0.900208333333333</v>
      </c>
      <c r="E354" s="1" t="n">
        <v>30</v>
      </c>
      <c r="G354" s="2" t="n">
        <v>0.000173611111111111</v>
      </c>
      <c r="H354" s="2" t="n">
        <f aca="false">D354+G354</f>
        <v>0.900381944444444</v>
      </c>
      <c r="I354" s="8" t="n">
        <f aca="false">D354+G354</f>
        <v>0.900381944444444</v>
      </c>
      <c r="J354" s="1" t="s">
        <v>1360</v>
      </c>
      <c r="K354" s="1" t="s">
        <v>29</v>
      </c>
      <c r="M354" s="1" t="n">
        <v>13.385</v>
      </c>
      <c r="N354" s="1" t="n">
        <v>13.475</v>
      </c>
      <c r="O354" s="12" t="n">
        <f aca="false">(M354+N354)/2</f>
        <v>13.43</v>
      </c>
      <c r="P354" s="1" t="n">
        <v>0.011</v>
      </c>
      <c r="R354" s="14" t="s">
        <v>812</v>
      </c>
      <c r="S354" s="9" t="s">
        <v>146</v>
      </c>
      <c r="T354" s="9" t="s">
        <v>147</v>
      </c>
    </row>
    <row r="355" customFormat="false" ht="12.1" hidden="false" customHeight="false" outlineLevel="0" collapsed="false">
      <c r="C355" s="7" t="n">
        <v>40016</v>
      </c>
      <c r="D355" s="2" t="n">
        <v>0.90056712962963</v>
      </c>
      <c r="E355" s="1" t="n">
        <v>30</v>
      </c>
      <c r="G355" s="2" t="n">
        <v>0.000173611111111111</v>
      </c>
      <c r="H355" s="2" t="n">
        <f aca="false">D355+G355</f>
        <v>0.900740740740741</v>
      </c>
      <c r="I355" s="8" t="n">
        <f aca="false">D355+G355</f>
        <v>0.900740740740741</v>
      </c>
      <c r="J355" s="1" t="s">
        <v>1361</v>
      </c>
      <c r="K355" s="1" t="s">
        <v>29</v>
      </c>
      <c r="M355" s="1" t="n">
        <v>13.387</v>
      </c>
      <c r="N355" s="1" t="n">
        <v>13.478</v>
      </c>
      <c r="O355" s="12" t="n">
        <f aca="false">(M355+N355)/2</f>
        <v>13.4325</v>
      </c>
      <c r="P355" s="1" t="n">
        <v>0.011</v>
      </c>
      <c r="R355" s="14" t="s">
        <v>1362</v>
      </c>
      <c r="S355" s="9" t="s">
        <v>146</v>
      </c>
      <c r="T355" s="9" t="s">
        <v>147</v>
      </c>
    </row>
    <row r="356" customFormat="false" ht="12.1" hidden="false" customHeight="false" outlineLevel="0" collapsed="false">
      <c r="C356" s="7" t="n">
        <v>40016</v>
      </c>
      <c r="D356" s="2" t="n">
        <v>0.9009375</v>
      </c>
      <c r="E356" s="1" t="n">
        <v>30</v>
      </c>
      <c r="G356" s="2" t="n">
        <v>0.000173611111111111</v>
      </c>
      <c r="H356" s="2" t="n">
        <f aca="false">D356+G356</f>
        <v>0.901111111111111</v>
      </c>
      <c r="I356" s="8" t="n">
        <f aca="false">D356+G356</f>
        <v>0.901111111111111</v>
      </c>
      <c r="J356" s="1" t="s">
        <v>1363</v>
      </c>
      <c r="K356" s="1" t="s">
        <v>29</v>
      </c>
      <c r="M356" s="1" t="n">
        <v>13.399</v>
      </c>
      <c r="N356" s="1" t="n">
        <v>13.491</v>
      </c>
      <c r="O356" s="12" t="n">
        <f aca="false">(M356+N356)/2</f>
        <v>13.445</v>
      </c>
      <c r="P356" s="1" t="n">
        <v>0.011</v>
      </c>
      <c r="R356" s="14" t="s">
        <v>1364</v>
      </c>
      <c r="S356" s="9" t="s">
        <v>142</v>
      </c>
      <c r="T356" s="9" t="s">
        <v>143</v>
      </c>
    </row>
    <row r="357" customFormat="false" ht="12.1" hidden="false" customHeight="false" outlineLevel="0" collapsed="false">
      <c r="C357" s="7" t="n">
        <v>40016</v>
      </c>
      <c r="D357" s="2" t="n">
        <v>0.901319444444445</v>
      </c>
      <c r="E357" s="1" t="n">
        <v>30</v>
      </c>
      <c r="G357" s="2" t="n">
        <v>0.000173611111111111</v>
      </c>
      <c r="H357" s="2" t="n">
        <f aca="false">D357+G357</f>
        <v>0.901493055555556</v>
      </c>
      <c r="I357" s="8" t="n">
        <f aca="false">D357+G357</f>
        <v>0.901493055555556</v>
      </c>
      <c r="J357" s="1" t="s">
        <v>1365</v>
      </c>
      <c r="K357" s="1" t="s">
        <v>82</v>
      </c>
      <c r="M357" s="1" t="n">
        <v>13.351</v>
      </c>
      <c r="N357" s="1" t="n">
        <v>13.448</v>
      </c>
      <c r="O357" s="12" t="n">
        <f aca="false">(M357+N357)/2</f>
        <v>13.3995</v>
      </c>
      <c r="P357" s="1" t="n">
        <v>0.019</v>
      </c>
      <c r="R357" s="14" t="s">
        <v>1366</v>
      </c>
      <c r="S357" s="9" t="s">
        <v>102</v>
      </c>
      <c r="T357" s="9" t="s">
        <v>103</v>
      </c>
    </row>
    <row r="358" customFormat="false" ht="12.1" hidden="false" customHeight="false" outlineLevel="0" collapsed="false">
      <c r="C358" s="7" t="n">
        <v>40016</v>
      </c>
      <c r="D358" s="2" t="n">
        <v>0.901689814814815</v>
      </c>
      <c r="E358" s="1" t="n">
        <v>30</v>
      </c>
      <c r="G358" s="2" t="n">
        <v>0.000173611111111111</v>
      </c>
      <c r="H358" s="2" t="n">
        <f aca="false">D358+G358</f>
        <v>0.901863425925926</v>
      </c>
      <c r="I358" s="8" t="n">
        <f aca="false">D358+G358</f>
        <v>0.901863425925926</v>
      </c>
      <c r="J358" s="1" t="s">
        <v>1367</v>
      </c>
      <c r="K358" s="1" t="s">
        <v>82</v>
      </c>
      <c r="M358" s="1" t="n">
        <v>13.307</v>
      </c>
      <c r="N358" s="1" t="n">
        <v>13.411</v>
      </c>
      <c r="O358" s="12" t="n">
        <f aca="false">(M358+N358)/2</f>
        <v>13.359</v>
      </c>
      <c r="P358" s="1" t="n">
        <v>0.018</v>
      </c>
      <c r="R358" s="14" t="s">
        <v>1368</v>
      </c>
      <c r="S358" s="9" t="s">
        <v>92</v>
      </c>
      <c r="T358" s="9" t="s">
        <v>93</v>
      </c>
    </row>
    <row r="359" customFormat="false" ht="12.1" hidden="false" customHeight="false" outlineLevel="0" collapsed="false">
      <c r="C359" s="7" t="n">
        <v>40016</v>
      </c>
      <c r="D359" s="2" t="n">
        <v>0.902048611111111</v>
      </c>
      <c r="E359" s="1" t="n">
        <v>30</v>
      </c>
      <c r="G359" s="2" t="n">
        <v>0.000173611111111111</v>
      </c>
      <c r="H359" s="2" t="n">
        <f aca="false">D359+G359</f>
        <v>0.902222222222222</v>
      </c>
      <c r="I359" s="8" t="n">
        <f aca="false">D359+G359</f>
        <v>0.902222222222222</v>
      </c>
      <c r="J359" s="1" t="s">
        <v>1010</v>
      </c>
      <c r="K359" s="1" t="s">
        <v>82</v>
      </c>
      <c r="M359" s="1" t="n">
        <v>13.331</v>
      </c>
      <c r="N359" s="1" t="n">
        <v>13.422</v>
      </c>
      <c r="O359" s="12" t="n">
        <f aca="false">(M359+N359)/2</f>
        <v>13.3765</v>
      </c>
      <c r="P359" s="1" t="n">
        <v>0.018</v>
      </c>
      <c r="R359" s="14" t="s">
        <v>725</v>
      </c>
      <c r="S359" s="9" t="s">
        <v>114</v>
      </c>
      <c r="T359" s="9" t="s">
        <v>115</v>
      </c>
    </row>
    <row r="360" customFormat="false" ht="12.1" hidden="false" customHeight="false" outlineLevel="0" collapsed="false">
      <c r="H360" s="2"/>
      <c r="I360" s="8"/>
    </row>
    <row r="361" customFormat="false" ht="12.1" hidden="false" customHeight="false" outlineLevel="0" collapsed="false">
      <c r="B361" s="1" t="s">
        <v>380</v>
      </c>
      <c r="C361" s="7" t="n">
        <v>40016</v>
      </c>
      <c r="D361" s="2" t="n">
        <v>0.822569444444445</v>
      </c>
      <c r="E361" s="1" t="n">
        <v>30</v>
      </c>
      <c r="G361" s="2" t="n">
        <v>0.000173611111111111</v>
      </c>
      <c r="H361" s="2" t="n">
        <f aca="false">D361+G361</f>
        <v>0.822743055555556</v>
      </c>
      <c r="I361" s="8" t="n">
        <f aca="false">D361+G361</f>
        <v>0.822743055555556</v>
      </c>
      <c r="J361" s="1" t="s">
        <v>1369</v>
      </c>
      <c r="K361" s="1" t="s">
        <v>29</v>
      </c>
      <c r="M361" s="1" t="n">
        <v>13.333</v>
      </c>
      <c r="N361" s="1" t="n">
        <v>13.42</v>
      </c>
      <c r="O361" s="12" t="n">
        <f aca="false">(M361+N361)/2</f>
        <v>13.3765</v>
      </c>
      <c r="P361" s="1" t="n">
        <v>0.011</v>
      </c>
      <c r="R361" s="14" t="s">
        <v>168</v>
      </c>
      <c r="S361" s="9" t="s">
        <v>146</v>
      </c>
      <c r="T361" s="9" t="s">
        <v>147</v>
      </c>
    </row>
    <row r="362" customFormat="false" ht="12.1" hidden="false" customHeight="false" outlineLevel="0" collapsed="false">
      <c r="C362" s="7" t="n">
        <v>40016</v>
      </c>
      <c r="D362" s="2" t="n">
        <v>0.822939814814815</v>
      </c>
      <c r="E362" s="1" t="n">
        <v>30</v>
      </c>
      <c r="G362" s="2" t="n">
        <v>0.000173611111111111</v>
      </c>
      <c r="H362" s="2" t="n">
        <f aca="false">D362+G362</f>
        <v>0.823113425925926</v>
      </c>
      <c r="I362" s="8" t="n">
        <f aca="false">D362+G362</f>
        <v>0.823113425925926</v>
      </c>
      <c r="J362" s="1" t="s">
        <v>1370</v>
      </c>
      <c r="K362" s="1" t="s">
        <v>29</v>
      </c>
      <c r="M362" s="1" t="n">
        <v>13.368</v>
      </c>
      <c r="N362" s="1" t="n">
        <v>13.461</v>
      </c>
      <c r="O362" s="12" t="n">
        <f aca="false">(M362+N362)/2</f>
        <v>13.4145</v>
      </c>
      <c r="P362" s="1" t="n">
        <v>0.011</v>
      </c>
      <c r="R362" s="14" t="s">
        <v>1371</v>
      </c>
      <c r="S362" s="9" t="s">
        <v>1372</v>
      </c>
      <c r="T362" s="9" t="s">
        <v>1373</v>
      </c>
    </row>
    <row r="363" customFormat="false" ht="12.1" hidden="false" customHeight="false" outlineLevel="0" collapsed="false">
      <c r="C363" s="7" t="n">
        <v>40016</v>
      </c>
      <c r="D363" s="2" t="n">
        <v>0.823298611111111</v>
      </c>
      <c r="E363" s="1" t="n">
        <v>30</v>
      </c>
      <c r="G363" s="2" t="n">
        <v>0.000173611111111111</v>
      </c>
      <c r="H363" s="2" t="n">
        <f aca="false">D363+G363</f>
        <v>0.823472222222222</v>
      </c>
      <c r="I363" s="8" t="n">
        <f aca="false">D363+G363</f>
        <v>0.823472222222222</v>
      </c>
      <c r="J363" s="1" t="s">
        <v>1374</v>
      </c>
      <c r="K363" s="1" t="s">
        <v>29</v>
      </c>
      <c r="M363" s="1" t="n">
        <v>13.418</v>
      </c>
      <c r="N363" s="1" t="n">
        <v>13.505</v>
      </c>
      <c r="O363" s="12" t="n">
        <f aca="false">(M363+N363)/2</f>
        <v>13.4615</v>
      </c>
      <c r="P363" s="1" t="n">
        <v>0.012</v>
      </c>
      <c r="R363" s="14" t="s">
        <v>1375</v>
      </c>
      <c r="S363" s="9" t="s">
        <v>146</v>
      </c>
      <c r="T363" s="9" t="s">
        <v>147</v>
      </c>
    </row>
    <row r="364" customFormat="false" ht="12.1" hidden="false" customHeight="false" outlineLevel="0" collapsed="false">
      <c r="C364" s="7" t="n">
        <v>40016</v>
      </c>
      <c r="D364" s="2" t="n">
        <v>0.823668981481482</v>
      </c>
      <c r="E364" s="1" t="n">
        <v>30</v>
      </c>
      <c r="G364" s="2" t="n">
        <v>0.000173611111111111</v>
      </c>
      <c r="H364" s="2" t="n">
        <f aca="false">D364+G364</f>
        <v>0.823842592592593</v>
      </c>
      <c r="I364" s="8" t="n">
        <f aca="false">D364+G364</f>
        <v>0.823842592592593</v>
      </c>
      <c r="J364" s="1" t="s">
        <v>1376</v>
      </c>
      <c r="K364" s="1" t="s">
        <v>29</v>
      </c>
      <c r="M364" s="1" t="n">
        <v>13.39</v>
      </c>
      <c r="N364" s="1" t="n">
        <v>13.469</v>
      </c>
      <c r="O364" s="12" t="n">
        <f aca="false">(M364+N364)/2</f>
        <v>13.4295</v>
      </c>
      <c r="P364" s="1" t="n">
        <v>0.011</v>
      </c>
      <c r="R364" s="14" t="s">
        <v>1377</v>
      </c>
      <c r="S364" s="9" t="s">
        <v>388</v>
      </c>
      <c r="T364" s="9" t="s">
        <v>389</v>
      </c>
    </row>
    <row r="365" customFormat="false" ht="12.1" hidden="false" customHeight="false" outlineLevel="0" collapsed="false">
      <c r="C365" s="7" t="n">
        <v>40016</v>
      </c>
      <c r="D365" s="2" t="n">
        <v>0.824027777777778</v>
      </c>
      <c r="E365" s="1" t="n">
        <v>30</v>
      </c>
      <c r="G365" s="2" t="n">
        <v>0.000173611111111111</v>
      </c>
      <c r="H365" s="2" t="n">
        <f aca="false">D365+G365</f>
        <v>0.824201388888889</v>
      </c>
      <c r="I365" s="8" t="n">
        <f aca="false">D365+G365</f>
        <v>0.824201388888889</v>
      </c>
      <c r="J365" s="1" t="s">
        <v>1378</v>
      </c>
      <c r="K365" s="1" t="s">
        <v>29</v>
      </c>
      <c r="M365" s="1" t="n">
        <v>13.37</v>
      </c>
      <c r="N365" s="1" t="n">
        <v>13.443</v>
      </c>
      <c r="O365" s="12" t="n">
        <f aca="false">(M365+N365)/2</f>
        <v>13.4065</v>
      </c>
      <c r="P365" s="1" t="n">
        <v>0.011</v>
      </c>
      <c r="R365" s="14" t="s">
        <v>1379</v>
      </c>
      <c r="S365" s="9" t="s">
        <v>1380</v>
      </c>
      <c r="T365" s="9" t="s">
        <v>1381</v>
      </c>
    </row>
    <row r="366" customFormat="false" ht="12.1" hidden="false" customHeight="false" outlineLevel="0" collapsed="false">
      <c r="C366" s="7" t="n">
        <v>40016</v>
      </c>
      <c r="D366" s="2" t="n">
        <v>0.824398148148148</v>
      </c>
      <c r="E366" s="1" t="n">
        <v>30</v>
      </c>
      <c r="G366" s="2" t="n">
        <v>0.000173611111111111</v>
      </c>
      <c r="H366" s="2" t="n">
        <f aca="false">D366+G366</f>
        <v>0.824571759259259</v>
      </c>
      <c r="I366" s="8" t="n">
        <f aca="false">D366+G366</f>
        <v>0.824571759259259</v>
      </c>
      <c r="J366" s="1" t="s">
        <v>1382</v>
      </c>
      <c r="K366" s="1" t="s">
        <v>29</v>
      </c>
      <c r="M366" s="1" t="n">
        <v>13.369</v>
      </c>
      <c r="N366" s="1" t="n">
        <v>13.466</v>
      </c>
      <c r="O366" s="12" t="n">
        <f aca="false">(M366+N366)/2</f>
        <v>13.4175</v>
      </c>
      <c r="P366" s="1" t="n">
        <v>0.011</v>
      </c>
      <c r="R366" s="14" t="s">
        <v>1383</v>
      </c>
      <c r="S366" s="9" t="s">
        <v>519</v>
      </c>
      <c r="T366" s="9" t="s">
        <v>520</v>
      </c>
    </row>
    <row r="367" customFormat="false" ht="12.1" hidden="false" customHeight="false" outlineLevel="0" collapsed="false">
      <c r="C367" s="7" t="n">
        <v>40016</v>
      </c>
      <c r="D367" s="2" t="n">
        <v>0.824768518518519</v>
      </c>
      <c r="E367" s="1" t="n">
        <v>30</v>
      </c>
      <c r="G367" s="2" t="n">
        <v>0.000173611111111111</v>
      </c>
      <c r="H367" s="2" t="n">
        <f aca="false">D367+G367</f>
        <v>0.82494212962963</v>
      </c>
      <c r="I367" s="8" t="n">
        <f aca="false">D367+G367</f>
        <v>0.82494212962963</v>
      </c>
      <c r="J367" s="1" t="s">
        <v>1134</v>
      </c>
      <c r="K367" s="1" t="s">
        <v>29</v>
      </c>
      <c r="M367" s="1" t="n">
        <v>13.35</v>
      </c>
      <c r="N367" s="1" t="n">
        <v>13.431</v>
      </c>
      <c r="O367" s="12" t="n">
        <f aca="false">(M367+N367)/2</f>
        <v>13.3905</v>
      </c>
      <c r="P367" s="1" t="n">
        <v>0.011</v>
      </c>
      <c r="R367" s="14" t="s">
        <v>1384</v>
      </c>
      <c r="S367" s="9" t="s">
        <v>420</v>
      </c>
      <c r="T367" s="9" t="s">
        <v>421</v>
      </c>
    </row>
    <row r="368" customFormat="false" ht="12.1" hidden="false" customHeight="false" outlineLevel="0" collapsed="false">
      <c r="C368" s="7" t="n">
        <v>40016</v>
      </c>
      <c r="D368" s="2" t="n">
        <v>0.825127314814815</v>
      </c>
      <c r="E368" s="1" t="n">
        <v>30</v>
      </c>
      <c r="G368" s="2" t="n">
        <v>0.000173611111111111</v>
      </c>
      <c r="H368" s="2" t="n">
        <f aca="false">D368+G368</f>
        <v>0.825300925925926</v>
      </c>
      <c r="I368" s="8" t="n">
        <f aca="false">D368+G368</f>
        <v>0.825300925925926</v>
      </c>
      <c r="J368" s="1" t="s">
        <v>1385</v>
      </c>
      <c r="K368" s="1" t="s">
        <v>29</v>
      </c>
      <c r="M368" s="1" t="n">
        <v>13.363</v>
      </c>
      <c r="N368" s="1" t="n">
        <v>13.442</v>
      </c>
      <c r="O368" s="12" t="n">
        <f aca="false">(M368+N368)/2</f>
        <v>13.4025</v>
      </c>
      <c r="P368" s="1" t="n">
        <v>0.011</v>
      </c>
      <c r="R368" s="14" t="s">
        <v>1386</v>
      </c>
      <c r="S368" s="9" t="s">
        <v>420</v>
      </c>
      <c r="T368" s="9" t="s">
        <v>421</v>
      </c>
    </row>
    <row r="369" customFormat="false" ht="12.1" hidden="false" customHeight="false" outlineLevel="0" collapsed="false">
      <c r="C369" s="7" t="n">
        <v>40016</v>
      </c>
      <c r="D369" s="2" t="n">
        <v>0.825497685185185</v>
      </c>
      <c r="E369" s="1" t="n">
        <v>30</v>
      </c>
      <c r="G369" s="2" t="n">
        <v>0.000173611111111111</v>
      </c>
      <c r="H369" s="2" t="n">
        <f aca="false">D369+G369</f>
        <v>0.825671296296296</v>
      </c>
      <c r="I369" s="8" t="n">
        <f aca="false">D369+G369</f>
        <v>0.825671296296296</v>
      </c>
      <c r="J369" s="1" t="s">
        <v>1387</v>
      </c>
      <c r="K369" s="1" t="s">
        <v>29</v>
      </c>
      <c r="M369" s="1" t="n">
        <v>13.369</v>
      </c>
      <c r="N369" s="1" t="n">
        <v>13.459</v>
      </c>
      <c r="O369" s="12" t="n">
        <f aca="false">(M369+N369)/2</f>
        <v>13.414</v>
      </c>
      <c r="P369" s="1" t="n">
        <v>0.011</v>
      </c>
      <c r="R369" s="14" t="s">
        <v>1388</v>
      </c>
      <c r="S369" s="9" t="s">
        <v>142</v>
      </c>
      <c r="T369" s="9" t="s">
        <v>143</v>
      </c>
    </row>
    <row r="370" customFormat="false" ht="12.1" hidden="false" customHeight="false" outlineLevel="0" collapsed="false">
      <c r="C370" s="7" t="n">
        <v>40016</v>
      </c>
      <c r="D370" s="2" t="n">
        <v>0.825868055555556</v>
      </c>
      <c r="E370" s="1" t="n">
        <v>30</v>
      </c>
      <c r="G370" s="2" t="n">
        <v>0.000173611111111111</v>
      </c>
      <c r="H370" s="2" t="n">
        <f aca="false">D370+G370</f>
        <v>0.826041666666667</v>
      </c>
      <c r="I370" s="8" t="n">
        <f aca="false">D370+G370</f>
        <v>0.826041666666667</v>
      </c>
      <c r="J370" s="1" t="s">
        <v>1389</v>
      </c>
      <c r="K370" s="1" t="s">
        <v>29</v>
      </c>
      <c r="M370" s="1" t="n">
        <v>13.348</v>
      </c>
      <c r="N370" s="1" t="n">
        <v>13.43</v>
      </c>
      <c r="O370" s="12" t="n">
        <f aca="false">(M370+N370)/2</f>
        <v>13.389</v>
      </c>
      <c r="P370" s="1" t="n">
        <v>0.011</v>
      </c>
      <c r="R370" s="14" t="s">
        <v>1390</v>
      </c>
      <c r="S370" s="9" t="s">
        <v>388</v>
      </c>
      <c r="T370" s="9" t="s">
        <v>389</v>
      </c>
    </row>
    <row r="371" customFormat="false" ht="12.1" hidden="false" customHeight="false" outlineLevel="0" collapsed="false">
      <c r="C371" s="7" t="n">
        <v>40016</v>
      </c>
      <c r="D371" s="2" t="n">
        <v>0.826226851851852</v>
      </c>
      <c r="E371" s="1" t="n">
        <v>30</v>
      </c>
      <c r="G371" s="2" t="n">
        <v>0.000173611111111111</v>
      </c>
      <c r="H371" s="2" t="n">
        <f aca="false">D371+G371</f>
        <v>0.826400462962963</v>
      </c>
      <c r="I371" s="8" t="n">
        <f aca="false">D371+G371</f>
        <v>0.826400462962963</v>
      </c>
      <c r="J371" s="1" t="s">
        <v>1391</v>
      </c>
      <c r="K371" s="1" t="s">
        <v>29</v>
      </c>
      <c r="M371" s="1" t="n">
        <v>13.353</v>
      </c>
      <c r="N371" s="1" t="n">
        <v>13.444</v>
      </c>
      <c r="O371" s="12" t="n">
        <f aca="false">(M371+N371)/2</f>
        <v>13.3985</v>
      </c>
      <c r="P371" s="1" t="n">
        <v>0.011</v>
      </c>
      <c r="R371" s="14" t="s">
        <v>1392</v>
      </c>
      <c r="S371" s="9" t="s">
        <v>414</v>
      </c>
      <c r="T371" s="9" t="s">
        <v>415</v>
      </c>
    </row>
    <row r="372" customFormat="false" ht="12.1" hidden="false" customHeight="false" outlineLevel="0" collapsed="false">
      <c r="C372" s="7" t="n">
        <v>40016</v>
      </c>
      <c r="D372" s="2" t="n">
        <v>0.826597222222222</v>
      </c>
      <c r="E372" s="1" t="n">
        <v>30</v>
      </c>
      <c r="G372" s="2" t="n">
        <v>0.000173611111111111</v>
      </c>
      <c r="H372" s="2" t="n">
        <f aca="false">D372+G372</f>
        <v>0.826770833333333</v>
      </c>
      <c r="I372" s="8" t="n">
        <f aca="false">D372+G372</f>
        <v>0.826770833333333</v>
      </c>
      <c r="J372" s="1" t="s">
        <v>1393</v>
      </c>
      <c r="K372" s="1" t="s">
        <v>29</v>
      </c>
      <c r="M372" s="1" t="n">
        <v>13.351</v>
      </c>
      <c r="N372" s="1" t="n">
        <v>13.44</v>
      </c>
      <c r="O372" s="12" t="n">
        <f aca="false">(M372+N372)/2</f>
        <v>13.3955</v>
      </c>
      <c r="P372" s="1" t="n">
        <v>0.011</v>
      </c>
      <c r="R372" s="14" t="s">
        <v>1394</v>
      </c>
      <c r="S372" s="9" t="s">
        <v>146</v>
      </c>
      <c r="T372" s="9" t="s">
        <v>147</v>
      </c>
    </row>
    <row r="373" customFormat="false" ht="12.1" hidden="false" customHeight="false" outlineLevel="0" collapsed="false">
      <c r="C373" s="7" t="n">
        <v>40016</v>
      </c>
      <c r="D373" s="2" t="n">
        <v>0.826956018518519</v>
      </c>
      <c r="E373" s="1" t="n">
        <v>30</v>
      </c>
      <c r="G373" s="2" t="n">
        <v>0.000173611111111111</v>
      </c>
      <c r="H373" s="2" t="n">
        <f aca="false">D373+G373</f>
        <v>0.82712962962963</v>
      </c>
      <c r="I373" s="8" t="n">
        <f aca="false">D373+G373</f>
        <v>0.82712962962963</v>
      </c>
      <c r="J373" s="1" t="s">
        <v>1395</v>
      </c>
      <c r="K373" s="1" t="s">
        <v>29</v>
      </c>
      <c r="M373" s="1" t="n">
        <v>13.351</v>
      </c>
      <c r="N373" s="1" t="n">
        <v>13.439</v>
      </c>
      <c r="O373" s="12" t="n">
        <f aca="false">(M373+N373)/2</f>
        <v>13.395</v>
      </c>
      <c r="P373" s="1" t="n">
        <v>0.011</v>
      </c>
      <c r="R373" s="14" t="s">
        <v>1396</v>
      </c>
      <c r="S373" s="9" t="s">
        <v>414</v>
      </c>
      <c r="T373" s="9" t="s">
        <v>415</v>
      </c>
    </row>
    <row r="374" customFormat="false" ht="12.1" hidden="false" customHeight="false" outlineLevel="0" collapsed="false">
      <c r="C374" s="7" t="n">
        <v>40016</v>
      </c>
      <c r="D374" s="2" t="n">
        <v>0.827326388888889</v>
      </c>
      <c r="E374" s="1" t="n">
        <v>30</v>
      </c>
      <c r="G374" s="2" t="n">
        <v>0.000173611111111111</v>
      </c>
      <c r="H374" s="2" t="n">
        <f aca="false">D374+G374</f>
        <v>0.8275</v>
      </c>
      <c r="I374" s="8" t="n">
        <f aca="false">D374+G374</f>
        <v>0.8275</v>
      </c>
      <c r="J374" s="1" t="s">
        <v>1397</v>
      </c>
      <c r="K374" s="1" t="s">
        <v>29</v>
      </c>
      <c r="M374" s="1" t="n">
        <v>13.38</v>
      </c>
      <c r="N374" s="1" t="n">
        <v>13.464</v>
      </c>
      <c r="O374" s="12" t="n">
        <f aca="false">(M374+N374)/2</f>
        <v>13.422</v>
      </c>
      <c r="P374" s="1" t="n">
        <v>0.011</v>
      </c>
      <c r="R374" s="14" t="s">
        <v>725</v>
      </c>
      <c r="S374" s="9" t="s">
        <v>383</v>
      </c>
      <c r="T374" s="9" t="s">
        <v>384</v>
      </c>
    </row>
    <row r="375" customFormat="false" ht="12.1" hidden="false" customHeight="false" outlineLevel="0" collapsed="false">
      <c r="C375" s="7" t="n">
        <v>40016</v>
      </c>
      <c r="D375" s="2" t="n">
        <v>0.827696759259259</v>
      </c>
      <c r="E375" s="1" t="n">
        <v>30</v>
      </c>
      <c r="G375" s="2" t="n">
        <v>0.000173611111111111</v>
      </c>
      <c r="H375" s="2" t="n">
        <f aca="false">D375+G375</f>
        <v>0.82787037037037</v>
      </c>
      <c r="I375" s="8" t="n">
        <f aca="false">D375+G375</f>
        <v>0.82787037037037</v>
      </c>
      <c r="J375" s="1" t="s">
        <v>1398</v>
      </c>
      <c r="K375" s="1" t="s">
        <v>29</v>
      </c>
      <c r="M375" s="1" t="n">
        <v>13.404</v>
      </c>
      <c r="N375" s="1" t="n">
        <v>13.48</v>
      </c>
      <c r="O375" s="12" t="n">
        <f aca="false">(M375+N375)/2</f>
        <v>13.442</v>
      </c>
      <c r="P375" s="1" t="n">
        <v>0.011</v>
      </c>
      <c r="R375" s="14" t="s">
        <v>1399</v>
      </c>
      <c r="S375" s="9" t="s">
        <v>388</v>
      </c>
      <c r="T375" s="9" t="s">
        <v>389</v>
      </c>
    </row>
    <row r="376" customFormat="false" ht="12.1" hidden="false" customHeight="false" outlineLevel="0" collapsed="false">
      <c r="C376" s="7" t="n">
        <v>40016</v>
      </c>
      <c r="D376" s="2" t="n">
        <v>0.828055555555556</v>
      </c>
      <c r="E376" s="1" t="n">
        <v>30</v>
      </c>
      <c r="G376" s="2" t="n">
        <v>0.000173611111111111</v>
      </c>
      <c r="H376" s="2" t="n">
        <f aca="false">D376+G376</f>
        <v>0.828229166666667</v>
      </c>
      <c r="I376" s="8" t="n">
        <f aca="false">D376+G376</f>
        <v>0.828229166666667</v>
      </c>
      <c r="J376" s="1" t="s">
        <v>1400</v>
      </c>
      <c r="K376" s="1" t="s">
        <v>29</v>
      </c>
      <c r="M376" s="1" t="n">
        <v>13.39</v>
      </c>
      <c r="N376" s="1" t="n">
        <v>13.472</v>
      </c>
      <c r="O376" s="12" t="n">
        <f aca="false">(M376+N376)/2</f>
        <v>13.431</v>
      </c>
      <c r="P376" s="1" t="n">
        <v>0.011</v>
      </c>
      <c r="R376" s="14" t="s">
        <v>1362</v>
      </c>
      <c r="S376" s="9" t="s">
        <v>388</v>
      </c>
      <c r="T376" s="9" t="s">
        <v>389</v>
      </c>
    </row>
    <row r="377" customFormat="false" ht="12.1" hidden="false" customHeight="false" outlineLevel="0" collapsed="false">
      <c r="C377" s="7" t="n">
        <v>40016</v>
      </c>
      <c r="D377" s="2" t="n">
        <v>0.828425925925926</v>
      </c>
      <c r="E377" s="1" t="n">
        <v>30</v>
      </c>
      <c r="G377" s="2" t="n">
        <v>0.000173611111111111</v>
      </c>
      <c r="H377" s="2" t="n">
        <f aca="false">D377+G377</f>
        <v>0.828599537037037</v>
      </c>
      <c r="I377" s="8" t="n">
        <f aca="false">D377+G377</f>
        <v>0.828599537037037</v>
      </c>
      <c r="J377" s="1" t="s">
        <v>1401</v>
      </c>
      <c r="K377" s="1" t="s">
        <v>29</v>
      </c>
      <c r="M377" s="1" t="n">
        <v>13.392</v>
      </c>
      <c r="N377" s="1" t="n">
        <v>13.478</v>
      </c>
      <c r="O377" s="12" t="n">
        <f aca="false">(M377+N377)/2</f>
        <v>13.435</v>
      </c>
      <c r="P377" s="1" t="n">
        <v>0.011</v>
      </c>
      <c r="R377" s="14" t="s">
        <v>788</v>
      </c>
      <c r="S377" s="9" t="s">
        <v>383</v>
      </c>
      <c r="T377" s="9" t="s">
        <v>384</v>
      </c>
    </row>
    <row r="378" customFormat="false" ht="12.1" hidden="false" customHeight="false" outlineLevel="0" collapsed="false">
      <c r="C378" s="7" t="n">
        <v>40016</v>
      </c>
      <c r="D378" s="2" t="n">
        <v>0.828784722222222</v>
      </c>
      <c r="E378" s="1" t="n">
        <v>30</v>
      </c>
      <c r="G378" s="2" t="n">
        <v>0.000173611111111111</v>
      </c>
      <c r="H378" s="2" t="n">
        <f aca="false">D378+G378</f>
        <v>0.828958333333333</v>
      </c>
      <c r="I378" s="8" t="n">
        <f aca="false">D378+G378</f>
        <v>0.828958333333333</v>
      </c>
      <c r="J378" s="1" t="s">
        <v>1402</v>
      </c>
      <c r="K378" s="1" t="s">
        <v>29</v>
      </c>
      <c r="M378" s="1" t="n">
        <v>13.381</v>
      </c>
      <c r="N378" s="1" t="n">
        <v>13.466</v>
      </c>
      <c r="O378" s="12" t="n">
        <f aca="false">(M378+N378)/2</f>
        <v>13.4235</v>
      </c>
      <c r="P378" s="1" t="n">
        <v>0.011</v>
      </c>
      <c r="R378" s="14" t="s">
        <v>1403</v>
      </c>
      <c r="S378" s="9" t="s">
        <v>317</v>
      </c>
      <c r="T378" s="9" t="s">
        <v>318</v>
      </c>
    </row>
    <row r="379" customFormat="false" ht="12.1" hidden="false" customHeight="false" outlineLevel="0" collapsed="false">
      <c r="C379" s="7" t="n">
        <v>40016</v>
      </c>
      <c r="D379" s="2" t="n">
        <v>0.829155092592593</v>
      </c>
      <c r="E379" s="1" t="n">
        <v>30</v>
      </c>
      <c r="G379" s="2" t="n">
        <v>0.000173611111111111</v>
      </c>
      <c r="H379" s="2" t="n">
        <f aca="false">D379+G379</f>
        <v>0.829328703703704</v>
      </c>
      <c r="I379" s="8" t="n">
        <f aca="false">D379+G379</f>
        <v>0.829328703703704</v>
      </c>
      <c r="J379" s="1" t="s">
        <v>1404</v>
      </c>
      <c r="K379" s="1" t="s">
        <v>29</v>
      </c>
      <c r="M379" s="1" t="n">
        <v>13.366</v>
      </c>
      <c r="N379" s="1" t="n">
        <v>13.454</v>
      </c>
      <c r="O379" s="12" t="n">
        <f aca="false">(M379+N379)/2</f>
        <v>13.41</v>
      </c>
      <c r="P379" s="1" t="n">
        <v>0.011</v>
      </c>
      <c r="R379" s="14" t="s">
        <v>1405</v>
      </c>
      <c r="S379" s="9" t="s">
        <v>317</v>
      </c>
      <c r="T379" s="9" t="s">
        <v>318</v>
      </c>
    </row>
    <row r="380" customFormat="false" ht="12.1" hidden="false" customHeight="false" outlineLevel="0" collapsed="false">
      <c r="C380" s="7" t="n">
        <v>40016</v>
      </c>
      <c r="D380" s="2" t="n">
        <v>0.829525462962963</v>
      </c>
      <c r="E380" s="1" t="n">
        <v>30</v>
      </c>
      <c r="G380" s="2" t="n">
        <v>0.000173611111111111</v>
      </c>
      <c r="H380" s="2" t="n">
        <f aca="false">D380+G380</f>
        <v>0.829699074074074</v>
      </c>
      <c r="I380" s="8" t="n">
        <f aca="false">D380+G380</f>
        <v>0.829699074074074</v>
      </c>
      <c r="J380" s="1" t="s">
        <v>1406</v>
      </c>
      <c r="K380" s="1" t="s">
        <v>29</v>
      </c>
      <c r="M380" s="1" t="n">
        <v>13.358</v>
      </c>
      <c r="N380" s="1" t="n">
        <v>13.449</v>
      </c>
      <c r="O380" s="12" t="n">
        <f aca="false">(M380+N380)/2</f>
        <v>13.4035</v>
      </c>
      <c r="P380" s="1" t="n">
        <v>0.011</v>
      </c>
      <c r="R380" s="14" t="s">
        <v>1407</v>
      </c>
      <c r="S380" s="9" t="s">
        <v>383</v>
      </c>
      <c r="T380" s="9" t="s">
        <v>384</v>
      </c>
    </row>
    <row r="381" customFormat="false" ht="12.1" hidden="false" customHeight="false" outlineLevel="0" collapsed="false">
      <c r="C381" s="7" t="n">
        <v>40016</v>
      </c>
      <c r="D381" s="2" t="n">
        <v>0.829884259259259</v>
      </c>
      <c r="E381" s="1" t="n">
        <v>30</v>
      </c>
      <c r="G381" s="2" t="n">
        <v>0.000173611111111111</v>
      </c>
      <c r="H381" s="2" t="n">
        <f aca="false">D381+G381</f>
        <v>0.83005787037037</v>
      </c>
      <c r="I381" s="8" t="n">
        <f aca="false">D381+G381</f>
        <v>0.83005787037037</v>
      </c>
      <c r="J381" s="1" t="s">
        <v>1408</v>
      </c>
      <c r="K381" s="1" t="s">
        <v>29</v>
      </c>
      <c r="M381" s="1" t="n">
        <v>13.371</v>
      </c>
      <c r="N381" s="1" t="n">
        <v>13.465</v>
      </c>
      <c r="O381" s="12" t="n">
        <f aca="false">(M381+N381)/2</f>
        <v>13.418</v>
      </c>
      <c r="P381" s="1" t="n">
        <v>0.011</v>
      </c>
      <c r="R381" s="14" t="s">
        <v>1409</v>
      </c>
      <c r="S381" s="9" t="s">
        <v>1372</v>
      </c>
      <c r="T381" s="9" t="s">
        <v>1373</v>
      </c>
    </row>
    <row r="382" customFormat="false" ht="12.1" hidden="false" customHeight="false" outlineLevel="0" collapsed="false">
      <c r="C382" s="7" t="n">
        <v>40016</v>
      </c>
      <c r="D382" s="2" t="n">
        <v>0.83025462962963</v>
      </c>
      <c r="E382" s="1" t="n">
        <v>30</v>
      </c>
      <c r="G382" s="2" t="n">
        <v>0.000173611111111111</v>
      </c>
      <c r="H382" s="2" t="n">
        <f aca="false">D382+G382</f>
        <v>0.830428240740741</v>
      </c>
      <c r="I382" s="8" t="n">
        <f aca="false">D382+G382</f>
        <v>0.830428240740741</v>
      </c>
      <c r="J382" s="1" t="s">
        <v>1410</v>
      </c>
      <c r="K382" s="1" t="s">
        <v>29</v>
      </c>
      <c r="M382" s="1" t="n">
        <v>13.382</v>
      </c>
      <c r="N382" s="1" t="n">
        <v>13.461</v>
      </c>
      <c r="O382" s="12" t="n">
        <f aca="false">(M382+N382)/2</f>
        <v>13.4215</v>
      </c>
      <c r="P382" s="1" t="n">
        <v>0.011</v>
      </c>
      <c r="R382" s="14" t="s">
        <v>1411</v>
      </c>
      <c r="S382" s="9" t="s">
        <v>420</v>
      </c>
      <c r="T382" s="9" t="s">
        <v>421</v>
      </c>
    </row>
    <row r="383" customFormat="false" ht="12.1" hidden="false" customHeight="false" outlineLevel="0" collapsed="false">
      <c r="C383" s="7" t="n">
        <v>40016</v>
      </c>
      <c r="D383" s="2" t="n">
        <v>0.830613425925926</v>
      </c>
      <c r="E383" s="1" t="n">
        <v>30</v>
      </c>
      <c r="G383" s="2" t="n">
        <v>0.000173611111111111</v>
      </c>
      <c r="H383" s="2" t="n">
        <f aca="false">D383+G383</f>
        <v>0.830787037037037</v>
      </c>
      <c r="I383" s="8" t="n">
        <f aca="false">D383+G383</f>
        <v>0.830787037037037</v>
      </c>
      <c r="J383" s="1" t="s">
        <v>1412</v>
      </c>
      <c r="K383" s="1" t="s">
        <v>29</v>
      </c>
      <c r="M383" s="1" t="n">
        <v>13.368</v>
      </c>
      <c r="N383" s="1" t="n">
        <v>13.454</v>
      </c>
      <c r="O383" s="12" t="n">
        <f aca="false">(M383+N383)/2</f>
        <v>13.411</v>
      </c>
      <c r="P383" s="1" t="n">
        <v>0.011</v>
      </c>
      <c r="R383" s="14" t="s">
        <v>172</v>
      </c>
      <c r="S383" s="9" t="s">
        <v>410</v>
      </c>
      <c r="T383" s="9" t="s">
        <v>411</v>
      </c>
    </row>
    <row r="384" customFormat="false" ht="12.1" hidden="false" customHeight="false" outlineLevel="0" collapsed="false">
      <c r="C384" s="7" t="n">
        <v>40016</v>
      </c>
      <c r="D384" s="2" t="n">
        <v>0.830983796296296</v>
      </c>
      <c r="E384" s="1" t="n">
        <v>30</v>
      </c>
      <c r="G384" s="2" t="n">
        <v>0.000173611111111111</v>
      </c>
      <c r="H384" s="2" t="n">
        <f aca="false">D384+G384</f>
        <v>0.831157407407407</v>
      </c>
      <c r="I384" s="8" t="n">
        <f aca="false">D384+G384</f>
        <v>0.831157407407407</v>
      </c>
      <c r="J384" s="1" t="s">
        <v>1413</v>
      </c>
      <c r="K384" s="1" t="s">
        <v>29</v>
      </c>
      <c r="M384" s="1" t="n">
        <v>13.374</v>
      </c>
      <c r="N384" s="1" t="n">
        <v>13.465</v>
      </c>
      <c r="O384" s="12" t="n">
        <f aca="false">(M384+N384)/2</f>
        <v>13.4195</v>
      </c>
      <c r="P384" s="1" t="n">
        <v>0.011</v>
      </c>
      <c r="R384" s="14" t="s">
        <v>1414</v>
      </c>
      <c r="S384" s="9" t="s">
        <v>1372</v>
      </c>
      <c r="T384" s="9" t="s">
        <v>1373</v>
      </c>
    </row>
    <row r="385" customFormat="false" ht="12.1" hidden="false" customHeight="false" outlineLevel="0" collapsed="false">
      <c r="C385" s="7" t="n">
        <v>40016</v>
      </c>
      <c r="D385" s="2" t="n">
        <v>0.831354166666667</v>
      </c>
      <c r="E385" s="1" t="n">
        <v>30</v>
      </c>
      <c r="G385" s="2" t="n">
        <v>0.000173611111111111</v>
      </c>
      <c r="H385" s="2" t="n">
        <f aca="false">D385+G385</f>
        <v>0.831527777777778</v>
      </c>
      <c r="I385" s="8" t="n">
        <f aca="false">D385+G385</f>
        <v>0.831527777777778</v>
      </c>
      <c r="J385" s="1" t="s">
        <v>1415</v>
      </c>
      <c r="K385" s="1" t="s">
        <v>29</v>
      </c>
      <c r="M385" s="1" t="n">
        <v>13.362</v>
      </c>
      <c r="N385" s="1" t="n">
        <v>13.453</v>
      </c>
      <c r="O385" s="12" t="n">
        <f aca="false">(M385+N385)/2</f>
        <v>13.4075</v>
      </c>
      <c r="P385" s="1" t="n">
        <v>0.011</v>
      </c>
      <c r="R385" s="14" t="s">
        <v>810</v>
      </c>
      <c r="S385" s="9" t="s">
        <v>414</v>
      </c>
      <c r="T385" s="9" t="s">
        <v>415</v>
      </c>
    </row>
    <row r="386" customFormat="false" ht="12.1" hidden="false" customHeight="false" outlineLevel="0" collapsed="false">
      <c r="C386" s="7" t="n">
        <v>40016</v>
      </c>
      <c r="D386" s="2" t="n">
        <v>0.831712962962963</v>
      </c>
      <c r="E386" s="1" t="n">
        <v>30</v>
      </c>
      <c r="G386" s="2" t="n">
        <v>0.000173611111111111</v>
      </c>
      <c r="H386" s="2" t="n">
        <f aca="false">D386+G386</f>
        <v>0.831886574074074</v>
      </c>
      <c r="I386" s="8" t="n">
        <f aca="false">D386+G386</f>
        <v>0.831886574074074</v>
      </c>
      <c r="J386" s="1" t="s">
        <v>1416</v>
      </c>
      <c r="K386" s="1" t="s">
        <v>29</v>
      </c>
      <c r="M386" s="1" t="n">
        <v>13.368</v>
      </c>
      <c r="N386" s="1" t="n">
        <v>13.448</v>
      </c>
      <c r="O386" s="12" t="n">
        <f aca="false">(M386+N386)/2</f>
        <v>13.408</v>
      </c>
      <c r="P386" s="1" t="n">
        <v>0.011</v>
      </c>
      <c r="R386" s="14" t="s">
        <v>810</v>
      </c>
      <c r="S386" s="9" t="s">
        <v>392</v>
      </c>
      <c r="T386" s="9" t="s">
        <v>393</v>
      </c>
    </row>
    <row r="387" customFormat="false" ht="12.1" hidden="false" customHeight="false" outlineLevel="0" collapsed="false">
      <c r="C387" s="7" t="n">
        <v>40016</v>
      </c>
      <c r="D387" s="2" t="n">
        <v>0.832083333333333</v>
      </c>
      <c r="E387" s="1" t="n">
        <v>30</v>
      </c>
      <c r="G387" s="2" t="n">
        <v>0.000173611111111111</v>
      </c>
      <c r="H387" s="2" t="n">
        <f aca="false">D387+G387</f>
        <v>0.832256944444444</v>
      </c>
      <c r="I387" s="8" t="n">
        <f aca="false">D387+G387</f>
        <v>0.832256944444444</v>
      </c>
      <c r="J387" s="1" t="s">
        <v>1155</v>
      </c>
      <c r="K387" s="1" t="s">
        <v>29</v>
      </c>
      <c r="M387" s="1" t="n">
        <v>13.339</v>
      </c>
      <c r="N387" s="1" t="n">
        <v>13.428</v>
      </c>
      <c r="O387" s="12" t="n">
        <f aca="false">(M387+N387)/2</f>
        <v>13.3835</v>
      </c>
      <c r="P387" s="1" t="n">
        <v>0.011</v>
      </c>
      <c r="R387" s="14" t="s">
        <v>665</v>
      </c>
      <c r="S387" s="9" t="s">
        <v>383</v>
      </c>
      <c r="T387" s="9" t="s">
        <v>384</v>
      </c>
    </row>
    <row r="388" customFormat="false" ht="12.1" hidden="false" customHeight="false" outlineLevel="0" collapsed="false">
      <c r="C388" s="7" t="n">
        <v>40016</v>
      </c>
      <c r="D388" s="2" t="n">
        <v>0.83244212962963</v>
      </c>
      <c r="E388" s="1" t="n">
        <v>30</v>
      </c>
      <c r="G388" s="2" t="n">
        <v>0.000173611111111111</v>
      </c>
      <c r="H388" s="2" t="n">
        <f aca="false">D388+G388</f>
        <v>0.832615740740741</v>
      </c>
      <c r="I388" s="8" t="n">
        <f aca="false">D388+G388</f>
        <v>0.832615740740741</v>
      </c>
      <c r="J388" s="1" t="s">
        <v>1417</v>
      </c>
      <c r="K388" s="1" t="s">
        <v>29</v>
      </c>
      <c r="M388" s="1" t="n">
        <v>13.348</v>
      </c>
      <c r="N388" s="1" t="n">
        <v>13.445</v>
      </c>
      <c r="O388" s="12" t="n">
        <f aca="false">(M388+N388)/2</f>
        <v>13.3965</v>
      </c>
      <c r="P388" s="1" t="n">
        <v>0.011</v>
      </c>
      <c r="R388" s="14" t="s">
        <v>1418</v>
      </c>
      <c r="S388" s="9" t="s">
        <v>142</v>
      </c>
      <c r="T388" s="9" t="s">
        <v>143</v>
      </c>
    </row>
    <row r="389" customFormat="false" ht="12.1" hidden="false" customHeight="false" outlineLevel="0" collapsed="false">
      <c r="C389" s="7" t="n">
        <v>40016</v>
      </c>
      <c r="D389" s="2" t="n">
        <v>0.8328125</v>
      </c>
      <c r="E389" s="1" t="n">
        <v>30</v>
      </c>
      <c r="G389" s="2" t="n">
        <v>0.000173611111111111</v>
      </c>
      <c r="H389" s="2" t="n">
        <f aca="false">D389+G389</f>
        <v>0.832986111111111</v>
      </c>
      <c r="I389" s="8" t="n">
        <f aca="false">D389+G389</f>
        <v>0.832986111111111</v>
      </c>
      <c r="J389" s="1" t="s">
        <v>1419</v>
      </c>
      <c r="K389" s="1" t="s">
        <v>29</v>
      </c>
      <c r="M389" s="1" t="n">
        <v>13.361</v>
      </c>
      <c r="N389" s="1" t="n">
        <v>13.459</v>
      </c>
      <c r="O389" s="12" t="n">
        <f aca="false">(M389+N389)/2</f>
        <v>13.41</v>
      </c>
      <c r="P389" s="1" t="n">
        <v>0.011</v>
      </c>
      <c r="R389" s="14" t="s">
        <v>1420</v>
      </c>
      <c r="S389" s="9" t="s">
        <v>1421</v>
      </c>
      <c r="T389" s="9" t="s">
        <v>1422</v>
      </c>
    </row>
    <row r="390" customFormat="false" ht="12.1" hidden="false" customHeight="false" outlineLevel="0" collapsed="false">
      <c r="C390" s="7" t="n">
        <v>40016</v>
      </c>
      <c r="D390" s="2" t="n">
        <v>0.83318287037037</v>
      </c>
      <c r="E390" s="1" t="n">
        <v>30</v>
      </c>
      <c r="G390" s="2" t="n">
        <v>0.000173611111111111</v>
      </c>
      <c r="H390" s="2" t="n">
        <f aca="false">D390+G390</f>
        <v>0.833356481481481</v>
      </c>
      <c r="I390" s="8" t="n">
        <f aca="false">D390+G390</f>
        <v>0.833356481481481</v>
      </c>
      <c r="J390" s="1" t="s">
        <v>1423</v>
      </c>
      <c r="K390" s="1" t="s">
        <v>29</v>
      </c>
      <c r="M390" s="1" t="n">
        <v>13.393</v>
      </c>
      <c r="N390" s="1" t="n">
        <v>13.477</v>
      </c>
      <c r="O390" s="12" t="n">
        <f aca="false">(M390+N390)/2</f>
        <v>13.435</v>
      </c>
      <c r="P390" s="1" t="n">
        <v>0.011</v>
      </c>
      <c r="R390" s="14" t="s">
        <v>870</v>
      </c>
      <c r="S390" s="9" t="s">
        <v>410</v>
      </c>
      <c r="T390" s="9" t="s">
        <v>411</v>
      </c>
    </row>
    <row r="391" customFormat="false" ht="12.1" hidden="false" customHeight="false" outlineLevel="0" collapsed="false">
      <c r="C391" s="7" t="n">
        <v>40016</v>
      </c>
      <c r="D391" s="2" t="n">
        <v>0.833541666666667</v>
      </c>
      <c r="E391" s="1" t="n">
        <v>30</v>
      </c>
      <c r="G391" s="2" t="n">
        <v>0.000173611111111111</v>
      </c>
      <c r="H391" s="2" t="n">
        <f aca="false">D391+G391</f>
        <v>0.833715277777778</v>
      </c>
      <c r="I391" s="8" t="n">
        <f aca="false">D391+G391</f>
        <v>0.833715277777778</v>
      </c>
      <c r="J391" s="1" t="s">
        <v>1424</v>
      </c>
      <c r="K391" s="1" t="s">
        <v>29</v>
      </c>
      <c r="M391" s="1" t="n">
        <v>13.371</v>
      </c>
      <c r="N391" s="1" t="n">
        <v>13.456</v>
      </c>
      <c r="O391" s="12" t="n">
        <f aca="false">(M391+N391)/2</f>
        <v>13.4135</v>
      </c>
      <c r="P391" s="1" t="n">
        <v>0.011</v>
      </c>
      <c r="R391" s="14" t="s">
        <v>1425</v>
      </c>
      <c r="S391" s="9" t="s">
        <v>317</v>
      </c>
      <c r="T391" s="9" t="s">
        <v>318</v>
      </c>
    </row>
    <row r="392" customFormat="false" ht="12.1" hidden="false" customHeight="false" outlineLevel="0" collapsed="false">
      <c r="C392" s="7" t="n">
        <v>40016</v>
      </c>
      <c r="D392" s="2" t="n">
        <v>0.833912037037037</v>
      </c>
      <c r="E392" s="1" t="n">
        <v>30</v>
      </c>
      <c r="G392" s="2" t="n">
        <v>0.000173611111111111</v>
      </c>
      <c r="H392" s="2" t="n">
        <f aca="false">D392+G392</f>
        <v>0.834085648148148</v>
      </c>
      <c r="I392" s="8" t="n">
        <f aca="false">D392+G392</f>
        <v>0.834085648148148</v>
      </c>
      <c r="J392" s="1" t="s">
        <v>1426</v>
      </c>
      <c r="K392" s="1" t="s">
        <v>29</v>
      </c>
      <c r="M392" s="1" t="n">
        <v>13.384</v>
      </c>
      <c r="N392" s="1" t="n">
        <v>13.476</v>
      </c>
      <c r="O392" s="12" t="n">
        <f aca="false">(M392+N392)/2</f>
        <v>13.43</v>
      </c>
      <c r="P392" s="1" t="n">
        <v>0.011</v>
      </c>
      <c r="R392" s="14" t="s">
        <v>1411</v>
      </c>
      <c r="S392" s="9" t="s">
        <v>146</v>
      </c>
      <c r="T392" s="9" t="s">
        <v>147</v>
      </c>
    </row>
    <row r="393" customFormat="false" ht="12.1" hidden="false" customHeight="false" outlineLevel="0" collapsed="false">
      <c r="C393" s="7" t="n">
        <v>40016</v>
      </c>
      <c r="D393" s="2" t="n">
        <v>0.834270833333333</v>
      </c>
      <c r="E393" s="1" t="n">
        <v>30</v>
      </c>
      <c r="G393" s="2" t="n">
        <v>0.000173611111111111</v>
      </c>
      <c r="H393" s="2" t="n">
        <f aca="false">D393+G393</f>
        <v>0.834444444444444</v>
      </c>
      <c r="I393" s="8" t="n">
        <f aca="false">D393+G393</f>
        <v>0.834444444444444</v>
      </c>
      <c r="J393" s="1" t="s">
        <v>1427</v>
      </c>
      <c r="K393" s="1" t="s">
        <v>29</v>
      </c>
      <c r="M393" s="1" t="n">
        <v>13.355</v>
      </c>
      <c r="N393" s="1" t="n">
        <v>13.445</v>
      </c>
      <c r="O393" s="12" t="n">
        <f aca="false">(M393+N393)/2</f>
        <v>13.4</v>
      </c>
      <c r="P393" s="1" t="n">
        <v>0.011</v>
      </c>
      <c r="R393" s="14" t="s">
        <v>1407</v>
      </c>
      <c r="S393" s="9" t="s">
        <v>383</v>
      </c>
      <c r="T393" s="9" t="s">
        <v>384</v>
      </c>
    </row>
    <row r="394" customFormat="false" ht="12.1" hidden="false" customHeight="false" outlineLevel="0" collapsed="false">
      <c r="C394" s="7" t="n">
        <v>40016</v>
      </c>
      <c r="D394" s="2" t="n">
        <v>0.834641203703704</v>
      </c>
      <c r="E394" s="1" t="n">
        <v>30</v>
      </c>
      <c r="G394" s="2" t="n">
        <v>0.000173611111111111</v>
      </c>
      <c r="H394" s="2" t="n">
        <f aca="false">D394+G394</f>
        <v>0.834814814814815</v>
      </c>
      <c r="I394" s="8" t="n">
        <f aca="false">D394+G394</f>
        <v>0.834814814814815</v>
      </c>
      <c r="J394" s="1" t="s">
        <v>1428</v>
      </c>
      <c r="K394" s="1" t="s">
        <v>29</v>
      </c>
      <c r="M394" s="1" t="n">
        <v>13.368</v>
      </c>
      <c r="N394" s="1" t="n">
        <v>13.469</v>
      </c>
      <c r="O394" s="12" t="n">
        <f aca="false">(M394+N394)/2</f>
        <v>13.4185</v>
      </c>
      <c r="P394" s="1" t="n">
        <v>0.011</v>
      </c>
      <c r="R394" s="14" t="s">
        <v>1371</v>
      </c>
      <c r="S394" s="9" t="s">
        <v>519</v>
      </c>
      <c r="T394" s="9" t="s">
        <v>520</v>
      </c>
    </row>
    <row r="395" customFormat="false" ht="12.1" hidden="false" customHeight="false" outlineLevel="0" collapsed="false">
      <c r="C395" s="7" t="n">
        <v>40016</v>
      </c>
      <c r="D395" s="2" t="n">
        <v>0.835011574074074</v>
      </c>
      <c r="E395" s="1" t="n">
        <v>30</v>
      </c>
      <c r="G395" s="2" t="n">
        <v>0.000173611111111111</v>
      </c>
      <c r="H395" s="2" t="n">
        <f aca="false">D395+G395</f>
        <v>0.835185185185185</v>
      </c>
      <c r="I395" s="8" t="n">
        <f aca="false">D395+G395</f>
        <v>0.835185185185185</v>
      </c>
      <c r="J395" s="1" t="s">
        <v>1429</v>
      </c>
      <c r="K395" s="1" t="s">
        <v>29</v>
      </c>
      <c r="M395" s="1" t="n">
        <v>13.346</v>
      </c>
      <c r="N395" s="1" t="n">
        <v>13.442</v>
      </c>
      <c r="O395" s="12" t="n">
        <f aca="false">(M395+N395)/2</f>
        <v>13.394</v>
      </c>
      <c r="P395" s="1" t="n">
        <v>0.011</v>
      </c>
      <c r="R395" s="14" t="s">
        <v>1430</v>
      </c>
      <c r="S395" s="9" t="s">
        <v>1372</v>
      </c>
      <c r="T395" s="9" t="s">
        <v>1373</v>
      </c>
    </row>
    <row r="396" customFormat="false" ht="12.1" hidden="false" customHeight="false" outlineLevel="0" collapsed="false">
      <c r="C396" s="7" t="n">
        <v>40016</v>
      </c>
      <c r="D396" s="2" t="n">
        <v>0.83537037037037</v>
      </c>
      <c r="E396" s="1" t="n">
        <v>30</v>
      </c>
      <c r="G396" s="2" t="n">
        <v>0.000173611111111111</v>
      </c>
      <c r="H396" s="2" t="n">
        <f aca="false">D396+G396</f>
        <v>0.835543981481482</v>
      </c>
      <c r="I396" s="8" t="n">
        <f aca="false">D396+G396</f>
        <v>0.835543981481482</v>
      </c>
      <c r="J396" s="1" t="s">
        <v>1431</v>
      </c>
      <c r="K396" s="1" t="s">
        <v>29</v>
      </c>
      <c r="M396" s="1" t="n">
        <v>13.395</v>
      </c>
      <c r="N396" s="1" t="n">
        <v>13.484</v>
      </c>
      <c r="O396" s="12" t="n">
        <f aca="false">(M396+N396)/2</f>
        <v>13.4395</v>
      </c>
      <c r="P396" s="1" t="n">
        <v>0.012</v>
      </c>
      <c r="R396" s="14" t="s">
        <v>1432</v>
      </c>
      <c r="S396" s="9" t="s">
        <v>414</v>
      </c>
      <c r="T396" s="9" t="s">
        <v>415</v>
      </c>
    </row>
    <row r="397" customFormat="false" ht="12.1" hidden="false" customHeight="false" outlineLevel="0" collapsed="false">
      <c r="C397" s="7" t="n">
        <v>40016</v>
      </c>
      <c r="D397" s="2" t="n">
        <v>0.835740740740741</v>
      </c>
      <c r="E397" s="1" t="n">
        <v>30</v>
      </c>
      <c r="G397" s="2" t="n">
        <v>0.000173611111111111</v>
      </c>
      <c r="H397" s="2" t="n">
        <f aca="false">D397+G397</f>
        <v>0.835914351851852</v>
      </c>
      <c r="I397" s="8" t="n">
        <f aca="false">D397+G397</f>
        <v>0.835914351851852</v>
      </c>
      <c r="J397" s="1" t="s">
        <v>1433</v>
      </c>
      <c r="K397" s="1" t="s">
        <v>29</v>
      </c>
      <c r="M397" s="1" t="n">
        <v>13.392</v>
      </c>
      <c r="N397" s="1" t="n">
        <v>13.478</v>
      </c>
      <c r="O397" s="12" t="n">
        <f aca="false">(M397+N397)/2</f>
        <v>13.435</v>
      </c>
      <c r="P397" s="1" t="n">
        <v>0.011</v>
      </c>
      <c r="R397" s="14" t="s">
        <v>1411</v>
      </c>
      <c r="S397" s="9" t="s">
        <v>146</v>
      </c>
      <c r="T397" s="9" t="s">
        <v>147</v>
      </c>
    </row>
    <row r="398" customFormat="false" ht="12.1" hidden="false" customHeight="false" outlineLevel="0" collapsed="false">
      <c r="C398" s="7" t="n">
        <v>40016</v>
      </c>
      <c r="D398" s="2" t="n">
        <v>0.836099537037037</v>
      </c>
      <c r="E398" s="1" t="n">
        <v>30</v>
      </c>
      <c r="G398" s="2" t="n">
        <v>0.000173611111111111</v>
      </c>
      <c r="H398" s="2" t="n">
        <f aca="false">D398+G398</f>
        <v>0.836273148148148</v>
      </c>
      <c r="I398" s="8" t="n">
        <f aca="false">D398+G398</f>
        <v>0.836273148148148</v>
      </c>
      <c r="J398" s="1" t="s">
        <v>1434</v>
      </c>
      <c r="K398" s="1" t="s">
        <v>29</v>
      </c>
      <c r="M398" s="1" t="n">
        <v>13.399</v>
      </c>
      <c r="N398" s="1" t="n">
        <v>13.485</v>
      </c>
      <c r="O398" s="12" t="n">
        <f aca="false">(M398+N398)/2</f>
        <v>13.442</v>
      </c>
      <c r="P398" s="1" t="n">
        <v>0.011</v>
      </c>
      <c r="R398" s="14" t="s">
        <v>870</v>
      </c>
      <c r="S398" s="9" t="s">
        <v>414</v>
      </c>
      <c r="T398" s="9" t="s">
        <v>415</v>
      </c>
    </row>
    <row r="399" customFormat="false" ht="12.1" hidden="false" customHeight="false" outlineLevel="0" collapsed="false">
      <c r="C399" s="7" t="n">
        <v>40016</v>
      </c>
      <c r="D399" s="2" t="n">
        <v>0.836469907407408</v>
      </c>
      <c r="E399" s="1" t="n">
        <v>30</v>
      </c>
      <c r="G399" s="2" t="n">
        <v>0.000173611111111111</v>
      </c>
      <c r="H399" s="2" t="n">
        <f aca="false">D399+G399</f>
        <v>0.836643518518519</v>
      </c>
      <c r="I399" s="8" t="n">
        <f aca="false">D399+G399</f>
        <v>0.836643518518519</v>
      </c>
      <c r="J399" s="1" t="s">
        <v>1435</v>
      </c>
      <c r="K399" s="1" t="s">
        <v>29</v>
      </c>
      <c r="M399" s="1" t="n">
        <v>13.405</v>
      </c>
      <c r="N399" s="1" t="n">
        <v>13.499</v>
      </c>
      <c r="O399" s="12" t="n">
        <f aca="false">(M399+N399)/2</f>
        <v>13.452</v>
      </c>
      <c r="P399" s="1" t="n">
        <v>0.012</v>
      </c>
      <c r="R399" s="14" t="s">
        <v>1432</v>
      </c>
      <c r="S399" s="9" t="s">
        <v>519</v>
      </c>
      <c r="T399" s="9" t="s">
        <v>520</v>
      </c>
    </row>
    <row r="400" customFormat="false" ht="12.1" hidden="false" customHeight="false" outlineLevel="0" collapsed="false">
      <c r="C400" s="7" t="n">
        <v>40016</v>
      </c>
      <c r="D400" s="2" t="n">
        <v>0.836840277777778</v>
      </c>
      <c r="E400" s="1" t="n">
        <v>30</v>
      </c>
      <c r="G400" s="2" t="n">
        <v>0.000173611111111111</v>
      </c>
      <c r="H400" s="2" t="n">
        <f aca="false">D400+G400</f>
        <v>0.837013888888889</v>
      </c>
      <c r="I400" s="8" t="n">
        <f aca="false">D400+G400</f>
        <v>0.837013888888889</v>
      </c>
      <c r="J400" s="1" t="s">
        <v>1436</v>
      </c>
      <c r="K400" s="1" t="s">
        <v>29</v>
      </c>
      <c r="M400" s="1" t="n">
        <v>13.391</v>
      </c>
      <c r="N400" s="1" t="n">
        <v>13.466</v>
      </c>
      <c r="O400" s="12" t="n">
        <f aca="false">(M400+N400)/2</f>
        <v>13.4285</v>
      </c>
      <c r="P400" s="1" t="n">
        <v>0.011</v>
      </c>
      <c r="R400" s="14" t="s">
        <v>1403</v>
      </c>
      <c r="S400" s="9" t="s">
        <v>392</v>
      </c>
      <c r="T400" s="9" t="s">
        <v>393</v>
      </c>
    </row>
    <row r="401" customFormat="false" ht="12.1" hidden="false" customHeight="false" outlineLevel="0" collapsed="false">
      <c r="C401" s="7" t="n">
        <v>40016</v>
      </c>
      <c r="D401" s="2" t="n">
        <v>0.837199074074074</v>
      </c>
      <c r="E401" s="1" t="n">
        <v>30</v>
      </c>
      <c r="G401" s="2" t="n">
        <v>0.000173611111111111</v>
      </c>
      <c r="H401" s="2" t="n">
        <f aca="false">D401+G401</f>
        <v>0.837372685185185</v>
      </c>
      <c r="I401" s="8" t="n">
        <f aca="false">D401+G401</f>
        <v>0.837372685185185</v>
      </c>
      <c r="J401" s="1" t="s">
        <v>1437</v>
      </c>
      <c r="K401" s="1" t="s">
        <v>29</v>
      </c>
      <c r="M401" s="1" t="n">
        <v>13.413</v>
      </c>
      <c r="N401" s="1" t="n">
        <v>13.498</v>
      </c>
      <c r="O401" s="12" t="n">
        <f aca="false">(M401+N401)/2</f>
        <v>13.4555</v>
      </c>
      <c r="P401" s="1" t="n">
        <v>0.012</v>
      </c>
      <c r="R401" s="14" t="s">
        <v>1438</v>
      </c>
      <c r="S401" s="9" t="s">
        <v>414</v>
      </c>
      <c r="T401" s="9" t="s">
        <v>415</v>
      </c>
    </row>
    <row r="402" customFormat="false" ht="12.1" hidden="false" customHeight="false" outlineLevel="0" collapsed="false">
      <c r="C402" s="7" t="n">
        <v>40016</v>
      </c>
      <c r="D402" s="2" t="n">
        <v>0.837569444444445</v>
      </c>
      <c r="E402" s="1" t="n">
        <v>30</v>
      </c>
      <c r="G402" s="2" t="n">
        <v>0.000173611111111111</v>
      </c>
      <c r="H402" s="2" t="n">
        <f aca="false">D402+G402</f>
        <v>0.837743055555556</v>
      </c>
      <c r="I402" s="8" t="n">
        <f aca="false">D402+G402</f>
        <v>0.837743055555556</v>
      </c>
      <c r="J402" s="1" t="s">
        <v>1439</v>
      </c>
      <c r="K402" s="1" t="s">
        <v>29</v>
      </c>
      <c r="M402" s="1" t="n">
        <v>13.436</v>
      </c>
      <c r="N402" s="1" t="n">
        <v>13.525</v>
      </c>
      <c r="O402" s="12" t="n">
        <f aca="false">(M402+N402)/2</f>
        <v>13.4805</v>
      </c>
      <c r="P402" s="1" t="n">
        <v>0.012</v>
      </c>
      <c r="R402" s="14" t="s">
        <v>767</v>
      </c>
      <c r="S402" s="9" t="s">
        <v>414</v>
      </c>
      <c r="T402" s="9" t="s">
        <v>415</v>
      </c>
    </row>
    <row r="403" customFormat="false" ht="12.1" hidden="false" customHeight="false" outlineLevel="0" collapsed="false">
      <c r="C403" s="7" t="n">
        <v>40016</v>
      </c>
      <c r="D403" s="2" t="n">
        <v>0.837928240740741</v>
      </c>
      <c r="E403" s="1" t="n">
        <v>30</v>
      </c>
      <c r="G403" s="2" t="n">
        <v>0.000173611111111111</v>
      </c>
      <c r="H403" s="2" t="n">
        <f aca="false">D403+G403</f>
        <v>0.838101851851852</v>
      </c>
      <c r="I403" s="8" t="n">
        <f aca="false">D403+G403</f>
        <v>0.838101851851852</v>
      </c>
      <c r="J403" s="1" t="s">
        <v>1440</v>
      </c>
      <c r="K403" s="1" t="s">
        <v>29</v>
      </c>
      <c r="M403" s="1" t="n">
        <v>13.45</v>
      </c>
      <c r="N403" s="1" t="n">
        <v>13.537</v>
      </c>
      <c r="O403" s="12" t="n">
        <f aca="false">(M403+N403)/2</f>
        <v>13.4935</v>
      </c>
      <c r="P403" s="1" t="n">
        <v>0.012</v>
      </c>
      <c r="R403" s="14" t="s">
        <v>858</v>
      </c>
      <c r="S403" s="9" t="s">
        <v>383</v>
      </c>
      <c r="T403" s="9" t="s">
        <v>384</v>
      </c>
    </row>
    <row r="404" customFormat="false" ht="12.1" hidden="false" customHeight="false" outlineLevel="0" collapsed="false">
      <c r="C404" s="7" t="n">
        <v>40016</v>
      </c>
      <c r="D404" s="2" t="n">
        <v>0.838298611111111</v>
      </c>
      <c r="E404" s="1" t="n">
        <v>30</v>
      </c>
      <c r="G404" s="2" t="n">
        <v>0.000173611111111111</v>
      </c>
      <c r="H404" s="2" t="n">
        <f aca="false">D404+G404</f>
        <v>0.838472222222222</v>
      </c>
      <c r="I404" s="8" t="n">
        <f aca="false">D404+G404</f>
        <v>0.838472222222222</v>
      </c>
      <c r="J404" s="1" t="s">
        <v>1441</v>
      </c>
      <c r="K404" s="1" t="s">
        <v>29</v>
      </c>
      <c r="M404" s="1" t="n">
        <v>13.46</v>
      </c>
      <c r="N404" s="1" t="n">
        <v>13.553</v>
      </c>
      <c r="O404" s="12" t="n">
        <f aca="false">(M404+N404)/2</f>
        <v>13.5065</v>
      </c>
      <c r="P404" s="1" t="n">
        <v>0.012</v>
      </c>
      <c r="R404" s="14" t="s">
        <v>1442</v>
      </c>
      <c r="S404" s="9" t="s">
        <v>146</v>
      </c>
      <c r="T404" s="9" t="s">
        <v>147</v>
      </c>
    </row>
    <row r="405" customFormat="false" ht="12.1" hidden="false" customHeight="false" outlineLevel="0" collapsed="false">
      <c r="C405" s="7" t="n">
        <v>40016</v>
      </c>
      <c r="D405" s="2" t="n">
        <v>0.838668981481482</v>
      </c>
      <c r="E405" s="1" t="n">
        <v>30</v>
      </c>
      <c r="G405" s="2" t="n">
        <v>0.000173611111111111</v>
      </c>
      <c r="H405" s="2" t="n">
        <f aca="false">D405+G405</f>
        <v>0.838842592592593</v>
      </c>
      <c r="I405" s="8" t="n">
        <f aca="false">D405+G405</f>
        <v>0.838842592592593</v>
      </c>
      <c r="J405" s="1" t="s">
        <v>1443</v>
      </c>
      <c r="K405" s="1" t="s">
        <v>29</v>
      </c>
      <c r="M405" s="1" t="n">
        <v>13.452</v>
      </c>
      <c r="N405" s="1" t="n">
        <v>13.537</v>
      </c>
      <c r="O405" s="12" t="n">
        <f aca="false">(M405+N405)/2</f>
        <v>13.4945</v>
      </c>
      <c r="P405" s="1" t="n">
        <v>0.012</v>
      </c>
      <c r="R405" s="14" t="s">
        <v>613</v>
      </c>
      <c r="S405" s="9" t="s">
        <v>420</v>
      </c>
      <c r="T405" s="9" t="s">
        <v>421</v>
      </c>
    </row>
    <row r="406" customFormat="false" ht="12.1" hidden="false" customHeight="false" outlineLevel="0" collapsed="false">
      <c r="C406" s="7" t="n">
        <v>40016</v>
      </c>
      <c r="D406" s="2" t="n">
        <v>0.839027777777778</v>
      </c>
      <c r="E406" s="1" t="n">
        <v>30</v>
      </c>
      <c r="G406" s="2" t="n">
        <v>0.000173611111111111</v>
      </c>
      <c r="H406" s="2" t="n">
        <f aca="false">D406+G406</f>
        <v>0.839201388888889</v>
      </c>
      <c r="I406" s="8" t="n">
        <f aca="false">D406+G406</f>
        <v>0.839201388888889</v>
      </c>
      <c r="J406" s="1" t="s">
        <v>1444</v>
      </c>
      <c r="K406" s="1" t="s">
        <v>29</v>
      </c>
      <c r="M406" s="1" t="n">
        <v>13.404</v>
      </c>
      <c r="N406" s="1" t="n">
        <v>13.496</v>
      </c>
      <c r="O406" s="12" t="n">
        <f aca="false">(M406+N406)/2</f>
        <v>13.45</v>
      </c>
      <c r="P406" s="1" t="n">
        <v>0.011</v>
      </c>
      <c r="R406" s="14" t="s">
        <v>212</v>
      </c>
      <c r="S406" s="9" t="s">
        <v>142</v>
      </c>
      <c r="T406" s="9" t="s">
        <v>143</v>
      </c>
    </row>
    <row r="407" customFormat="false" ht="12.1" hidden="false" customHeight="false" outlineLevel="0" collapsed="false">
      <c r="C407" s="7" t="n">
        <v>40016</v>
      </c>
      <c r="D407" s="2" t="n">
        <v>0.839398148148148</v>
      </c>
      <c r="E407" s="1" t="n">
        <v>30</v>
      </c>
      <c r="G407" s="2" t="n">
        <v>0.000173611111111111</v>
      </c>
      <c r="H407" s="2" t="n">
        <f aca="false">D407+G407</f>
        <v>0.839571759259259</v>
      </c>
      <c r="I407" s="8" t="n">
        <f aca="false">D407+G407</f>
        <v>0.839571759259259</v>
      </c>
      <c r="J407" s="1" t="s">
        <v>1445</v>
      </c>
      <c r="K407" s="1" t="s">
        <v>29</v>
      </c>
      <c r="M407" s="15" t="n">
        <v>13.39</v>
      </c>
      <c r="N407" s="15" t="n">
        <v>13.497</v>
      </c>
      <c r="O407" s="16" t="n">
        <f aca="false">(M407+N407)/2</f>
        <v>13.4435</v>
      </c>
      <c r="P407" s="15" t="n">
        <v>0.016</v>
      </c>
      <c r="Q407" s="15" t="s">
        <v>1446</v>
      </c>
      <c r="R407" s="14" t="s">
        <v>1011</v>
      </c>
      <c r="S407" s="9" t="s">
        <v>726</v>
      </c>
      <c r="T407" s="9" t="s">
        <v>727</v>
      </c>
    </row>
    <row r="408" customFormat="false" ht="12.1" hidden="false" customHeight="false" outlineLevel="0" collapsed="false">
      <c r="C408" s="7" t="n">
        <v>40016</v>
      </c>
      <c r="D408" s="2" t="n">
        <v>0.839756944444444</v>
      </c>
      <c r="E408" s="1" t="n">
        <v>30</v>
      </c>
      <c r="G408" s="2" t="n">
        <v>0.000173611111111111</v>
      </c>
      <c r="H408" s="2" t="n">
        <f aca="false">D408+G408</f>
        <v>0.839930555555556</v>
      </c>
      <c r="I408" s="8" t="n">
        <f aca="false">D408+G408</f>
        <v>0.839930555555556</v>
      </c>
      <c r="J408" s="1" t="s">
        <v>1447</v>
      </c>
      <c r="K408" s="1" t="s">
        <v>29</v>
      </c>
      <c r="M408" s="1" t="n">
        <v>13.416</v>
      </c>
      <c r="N408" s="1" t="n">
        <v>13.517</v>
      </c>
      <c r="O408" s="12" t="n">
        <f aca="false">(M408+N408)/2</f>
        <v>13.4665</v>
      </c>
      <c r="P408" s="1" t="n">
        <v>0.012</v>
      </c>
      <c r="R408" s="14" t="s">
        <v>1289</v>
      </c>
      <c r="S408" s="9" t="s">
        <v>1448</v>
      </c>
      <c r="T408" s="9" t="s">
        <v>1449</v>
      </c>
    </row>
    <row r="409" customFormat="false" ht="12.1" hidden="false" customHeight="false" outlineLevel="0" collapsed="false">
      <c r="C409" s="7" t="n">
        <v>40016</v>
      </c>
      <c r="D409" s="2" t="n">
        <v>0.840127314814815</v>
      </c>
      <c r="E409" s="1" t="n">
        <v>30</v>
      </c>
      <c r="G409" s="2" t="n">
        <v>0.000173611111111111</v>
      </c>
      <c r="H409" s="2" t="n">
        <f aca="false">D409+G409</f>
        <v>0.840300925925926</v>
      </c>
      <c r="I409" s="8" t="n">
        <f aca="false">D409+G409</f>
        <v>0.840300925925926</v>
      </c>
      <c r="J409" s="1" t="s">
        <v>1450</v>
      </c>
      <c r="K409" s="1" t="s">
        <v>29</v>
      </c>
      <c r="M409" s="1" t="n">
        <v>13.453</v>
      </c>
      <c r="N409" s="1" t="n">
        <v>13.556</v>
      </c>
      <c r="O409" s="12" t="n">
        <f aca="false">(M409+N409)/2</f>
        <v>13.5045</v>
      </c>
      <c r="P409" s="1" t="n">
        <v>0.013</v>
      </c>
      <c r="R409" s="14" t="s">
        <v>786</v>
      </c>
      <c r="S409" s="9" t="s">
        <v>35</v>
      </c>
      <c r="T409" s="9" t="s">
        <v>36</v>
      </c>
    </row>
    <row r="410" customFormat="false" ht="12.1" hidden="false" customHeight="false" outlineLevel="0" collapsed="false">
      <c r="C410" s="7" t="n">
        <v>40016</v>
      </c>
      <c r="D410" s="2" t="n">
        <v>0.840497685185185</v>
      </c>
      <c r="E410" s="1" t="n">
        <v>30</v>
      </c>
      <c r="G410" s="2" t="n">
        <v>0.000173611111111111</v>
      </c>
      <c r="H410" s="2" t="n">
        <f aca="false">D410+G410</f>
        <v>0.840671296296296</v>
      </c>
      <c r="I410" s="8" t="n">
        <f aca="false">D410+G410</f>
        <v>0.840671296296296</v>
      </c>
      <c r="J410" s="1" t="s">
        <v>883</v>
      </c>
      <c r="K410" s="1" t="s">
        <v>29</v>
      </c>
      <c r="M410" s="1" t="n">
        <v>13.428</v>
      </c>
      <c r="N410" s="1" t="n">
        <v>13.53</v>
      </c>
      <c r="O410" s="12" t="n">
        <f aca="false">(M410+N410)/2</f>
        <v>13.479</v>
      </c>
      <c r="P410" s="1" t="n">
        <v>0.013</v>
      </c>
      <c r="R410" s="14" t="s">
        <v>1451</v>
      </c>
      <c r="S410" s="9" t="s">
        <v>519</v>
      </c>
      <c r="T410" s="9" t="s">
        <v>520</v>
      </c>
    </row>
    <row r="411" customFormat="false" ht="12.1" hidden="false" customHeight="false" outlineLevel="0" collapsed="false">
      <c r="C411" s="7" t="n">
        <v>40016</v>
      </c>
      <c r="D411" s="2" t="n">
        <v>0.840856481481482</v>
      </c>
      <c r="E411" s="1" t="n">
        <v>30</v>
      </c>
      <c r="G411" s="2" t="n">
        <v>0.000173611111111111</v>
      </c>
      <c r="H411" s="2" t="n">
        <f aca="false">D411+G411</f>
        <v>0.841030092592593</v>
      </c>
      <c r="I411" s="8" t="n">
        <f aca="false">D411+G411</f>
        <v>0.841030092592593</v>
      </c>
      <c r="J411" s="1" t="s">
        <v>1452</v>
      </c>
      <c r="K411" s="1" t="s">
        <v>29</v>
      </c>
      <c r="M411" s="1" t="n">
        <v>13.392</v>
      </c>
      <c r="N411" s="1" t="n">
        <v>13.495</v>
      </c>
      <c r="O411" s="12" t="n">
        <f aca="false">(M411+N411)/2</f>
        <v>13.4435</v>
      </c>
      <c r="P411" s="1" t="n">
        <v>0.012</v>
      </c>
      <c r="R411" s="14" t="s">
        <v>1432</v>
      </c>
      <c r="S411" s="9" t="s">
        <v>1448</v>
      </c>
      <c r="T411" s="9" t="s">
        <v>1449</v>
      </c>
    </row>
    <row r="412" customFormat="false" ht="12.1" hidden="false" customHeight="false" outlineLevel="0" collapsed="false">
      <c r="C412" s="7" t="n">
        <v>40016</v>
      </c>
      <c r="D412" s="2" t="n">
        <v>0.841226851851852</v>
      </c>
      <c r="E412" s="1" t="n">
        <v>30</v>
      </c>
      <c r="G412" s="2" t="n">
        <v>0.000173611111111111</v>
      </c>
      <c r="H412" s="2" t="n">
        <f aca="false">D412+G412</f>
        <v>0.841400462962963</v>
      </c>
      <c r="I412" s="8" t="n">
        <f aca="false">D412+G412</f>
        <v>0.841400462962963</v>
      </c>
      <c r="J412" s="1" t="s">
        <v>1453</v>
      </c>
      <c r="K412" s="1" t="s">
        <v>29</v>
      </c>
      <c r="M412" s="1" t="n">
        <v>13.392</v>
      </c>
      <c r="N412" s="1" t="n">
        <v>13.503</v>
      </c>
      <c r="O412" s="12" t="n">
        <f aca="false">(M412+N412)/2</f>
        <v>13.4475</v>
      </c>
      <c r="P412" s="1" t="n">
        <v>0.012</v>
      </c>
      <c r="R412" s="14" t="s">
        <v>1454</v>
      </c>
      <c r="S412" s="9" t="s">
        <v>721</v>
      </c>
      <c r="T412" s="9" t="s">
        <v>722</v>
      </c>
    </row>
    <row r="413" customFormat="false" ht="12.1" hidden="false" customHeight="false" outlineLevel="0" collapsed="false">
      <c r="C413" s="7" t="n">
        <v>40016</v>
      </c>
      <c r="D413" s="2" t="n">
        <v>0.841585648148148</v>
      </c>
      <c r="E413" s="1" t="n">
        <v>30</v>
      </c>
      <c r="G413" s="2" t="n">
        <v>0.000173611111111111</v>
      </c>
      <c r="H413" s="2" t="n">
        <f aca="false">D413+G413</f>
        <v>0.841759259259259</v>
      </c>
      <c r="I413" s="8" t="n">
        <f aca="false">D413+G413</f>
        <v>0.841759259259259</v>
      </c>
      <c r="J413" s="1" t="s">
        <v>1455</v>
      </c>
      <c r="K413" s="1" t="s">
        <v>29</v>
      </c>
      <c r="M413" s="1" t="n">
        <v>13.427</v>
      </c>
      <c r="N413" s="1" t="n">
        <v>13.524</v>
      </c>
      <c r="O413" s="12" t="n">
        <f aca="false">(M413+N413)/2</f>
        <v>13.4755</v>
      </c>
      <c r="P413" s="1" t="n">
        <v>0.012</v>
      </c>
      <c r="R413" s="14" t="s">
        <v>798</v>
      </c>
      <c r="S413" s="9" t="s">
        <v>35</v>
      </c>
      <c r="T413" s="9" t="s">
        <v>36</v>
      </c>
    </row>
    <row r="414" customFormat="false" ht="12.1" hidden="false" customHeight="false" outlineLevel="0" collapsed="false">
      <c r="C414" s="7" t="n">
        <v>40016</v>
      </c>
      <c r="D414" s="2" t="n">
        <v>0.841956018518519</v>
      </c>
      <c r="E414" s="1" t="n">
        <v>30</v>
      </c>
      <c r="G414" s="2" t="n">
        <v>0.000173611111111111</v>
      </c>
      <c r="H414" s="2" t="n">
        <f aca="false">D414+G414</f>
        <v>0.84212962962963</v>
      </c>
      <c r="I414" s="8" t="n">
        <f aca="false">D414+G414</f>
        <v>0.84212962962963</v>
      </c>
      <c r="J414" s="1" t="s">
        <v>1456</v>
      </c>
      <c r="K414" s="1" t="s">
        <v>29</v>
      </c>
      <c r="M414" s="1" t="n">
        <v>13.437</v>
      </c>
      <c r="N414" s="1" t="n">
        <v>13.536</v>
      </c>
      <c r="O414" s="12" t="n">
        <f aca="false">(M414+N414)/2</f>
        <v>13.4865</v>
      </c>
      <c r="P414" s="1" t="n">
        <v>0.013</v>
      </c>
      <c r="R414" s="14" t="s">
        <v>711</v>
      </c>
      <c r="S414" s="9" t="s">
        <v>35</v>
      </c>
      <c r="T414" s="9" t="s">
        <v>36</v>
      </c>
    </row>
    <row r="415" customFormat="false" ht="12.1" hidden="false" customHeight="false" outlineLevel="0" collapsed="false">
      <c r="C415" s="7" t="n">
        <v>40016</v>
      </c>
      <c r="D415" s="2" t="n">
        <v>0.842326388888889</v>
      </c>
      <c r="E415" s="1" t="n">
        <v>30</v>
      </c>
      <c r="G415" s="2" t="n">
        <v>0.000173611111111111</v>
      </c>
      <c r="H415" s="2" t="n">
        <f aca="false">D415+G415</f>
        <v>0.8425</v>
      </c>
      <c r="I415" s="8" t="n">
        <f aca="false">D415+G415</f>
        <v>0.8425</v>
      </c>
      <c r="J415" s="1" t="s">
        <v>1457</v>
      </c>
      <c r="K415" s="1" t="s">
        <v>29</v>
      </c>
      <c r="M415" s="1" t="n">
        <v>13.41</v>
      </c>
      <c r="N415" s="1" t="n">
        <v>13.496</v>
      </c>
      <c r="O415" s="12" t="n">
        <f aca="false">(M415+N415)/2</f>
        <v>13.453</v>
      </c>
      <c r="P415" s="1" t="n">
        <v>0.012</v>
      </c>
      <c r="R415" s="14" t="s">
        <v>1364</v>
      </c>
      <c r="S415" s="9" t="s">
        <v>383</v>
      </c>
      <c r="T415" s="9" t="s">
        <v>384</v>
      </c>
    </row>
    <row r="416" customFormat="false" ht="12.1" hidden="false" customHeight="false" outlineLevel="0" collapsed="false">
      <c r="C416" s="7" t="n">
        <v>40016</v>
      </c>
      <c r="D416" s="2" t="n">
        <v>0.842685185185185</v>
      </c>
      <c r="E416" s="1" t="n">
        <v>30</v>
      </c>
      <c r="G416" s="2" t="n">
        <v>0.000173611111111111</v>
      </c>
      <c r="H416" s="2" t="n">
        <f aca="false">D416+G416</f>
        <v>0.842858796296296</v>
      </c>
      <c r="I416" s="8" t="n">
        <f aca="false">D416+G416</f>
        <v>0.842858796296296</v>
      </c>
      <c r="J416" s="1" t="s">
        <v>1458</v>
      </c>
      <c r="K416" s="1" t="s">
        <v>29</v>
      </c>
      <c r="M416" s="1" t="n">
        <v>13.462</v>
      </c>
      <c r="N416" s="1" t="n">
        <v>13.556</v>
      </c>
      <c r="O416" s="12" t="n">
        <f aca="false">(M416+N416)/2</f>
        <v>13.509</v>
      </c>
      <c r="P416" s="1" t="n">
        <v>0.013</v>
      </c>
      <c r="R416" s="14" t="s">
        <v>164</v>
      </c>
      <c r="S416" s="9" t="s">
        <v>142</v>
      </c>
      <c r="T416" s="9" t="s">
        <v>143</v>
      </c>
    </row>
    <row r="417" customFormat="false" ht="12.1" hidden="false" customHeight="false" outlineLevel="0" collapsed="false">
      <c r="C417" s="7" t="n">
        <v>40016</v>
      </c>
      <c r="D417" s="2" t="n">
        <v>0.843055555555556</v>
      </c>
      <c r="E417" s="1" t="n">
        <v>30</v>
      </c>
      <c r="G417" s="2" t="n">
        <v>0.000173611111111111</v>
      </c>
      <c r="H417" s="2" t="n">
        <f aca="false">D417+G417</f>
        <v>0.843229166666667</v>
      </c>
      <c r="I417" s="8" t="n">
        <f aca="false">D417+G417</f>
        <v>0.843229166666667</v>
      </c>
      <c r="J417" s="1" t="s">
        <v>1459</v>
      </c>
      <c r="K417" s="1" t="s">
        <v>29</v>
      </c>
      <c r="M417" s="1" t="n">
        <v>13.427</v>
      </c>
      <c r="N417" s="1" t="n">
        <v>13.526</v>
      </c>
      <c r="O417" s="12" t="n">
        <f aca="false">(M417+N417)/2</f>
        <v>13.4765</v>
      </c>
      <c r="P417" s="1" t="n">
        <v>0.012</v>
      </c>
      <c r="R417" s="14" t="s">
        <v>1460</v>
      </c>
      <c r="S417" s="9" t="s">
        <v>1461</v>
      </c>
      <c r="T417" s="9" t="s">
        <v>1462</v>
      </c>
    </row>
    <row r="418" customFormat="false" ht="12.1" hidden="false" customHeight="false" outlineLevel="0" collapsed="false">
      <c r="C418" s="7" t="n">
        <v>40016</v>
      </c>
      <c r="D418" s="2" t="n">
        <v>0.843414351851852</v>
      </c>
      <c r="E418" s="1" t="n">
        <v>30</v>
      </c>
      <c r="G418" s="2" t="n">
        <v>0.000173611111111111</v>
      </c>
      <c r="H418" s="2" t="n">
        <f aca="false">D418+G418</f>
        <v>0.843587962962963</v>
      </c>
      <c r="I418" s="8" t="n">
        <f aca="false">D418+G418</f>
        <v>0.843587962962963</v>
      </c>
      <c r="J418" s="1" t="s">
        <v>1463</v>
      </c>
      <c r="K418" s="1" t="s">
        <v>29</v>
      </c>
      <c r="M418" s="1" t="n">
        <v>13.381</v>
      </c>
      <c r="N418" s="1" t="n">
        <v>13.475</v>
      </c>
      <c r="O418" s="12" t="n">
        <f aca="false">(M418+N418)/2</f>
        <v>13.428</v>
      </c>
      <c r="P418" s="1" t="n">
        <v>0.012</v>
      </c>
      <c r="R418" s="14" t="s">
        <v>870</v>
      </c>
      <c r="S418" s="9" t="s">
        <v>142</v>
      </c>
      <c r="T418" s="9" t="s">
        <v>143</v>
      </c>
    </row>
    <row r="419" customFormat="false" ht="12.1" hidden="false" customHeight="false" outlineLevel="0" collapsed="false">
      <c r="C419" s="7" t="n">
        <v>40016</v>
      </c>
      <c r="D419" s="2" t="n">
        <v>0.843784722222222</v>
      </c>
      <c r="E419" s="1" t="n">
        <v>30</v>
      </c>
      <c r="G419" s="2" t="n">
        <v>0.000173611111111111</v>
      </c>
      <c r="H419" s="2" t="n">
        <f aca="false">D419+G419</f>
        <v>0.843958333333333</v>
      </c>
      <c r="I419" s="8" t="n">
        <f aca="false">D419+G419</f>
        <v>0.843958333333333</v>
      </c>
      <c r="J419" s="1" t="s">
        <v>1464</v>
      </c>
      <c r="K419" s="1" t="s">
        <v>29</v>
      </c>
      <c r="M419" s="1" t="n">
        <v>13.345</v>
      </c>
      <c r="N419" s="1" t="n">
        <v>13.445</v>
      </c>
      <c r="O419" s="12" t="n">
        <f aca="false">(M419+N419)/2</f>
        <v>13.395</v>
      </c>
      <c r="P419" s="1" t="n">
        <v>0.011</v>
      </c>
      <c r="R419" s="14" t="s">
        <v>1465</v>
      </c>
      <c r="S419" s="9" t="s">
        <v>1448</v>
      </c>
      <c r="T419" s="9" t="s">
        <v>1449</v>
      </c>
    </row>
    <row r="420" customFormat="false" ht="12.1" hidden="false" customHeight="false" outlineLevel="0" collapsed="false">
      <c r="C420" s="7" t="n">
        <v>40016</v>
      </c>
      <c r="D420" s="2" t="n">
        <v>0.844155092592593</v>
      </c>
      <c r="E420" s="1" t="n">
        <v>30</v>
      </c>
      <c r="G420" s="2" t="n">
        <v>0.000173611111111111</v>
      </c>
      <c r="H420" s="2" t="n">
        <f aca="false">D420+G420</f>
        <v>0.844328703703704</v>
      </c>
      <c r="I420" s="8" t="n">
        <f aca="false">D420+G420</f>
        <v>0.844328703703704</v>
      </c>
      <c r="J420" s="1" t="s">
        <v>1466</v>
      </c>
      <c r="K420" s="1" t="s">
        <v>29</v>
      </c>
      <c r="M420" s="1" t="n">
        <v>13.383</v>
      </c>
      <c r="N420" s="1" t="n">
        <v>13.478</v>
      </c>
      <c r="O420" s="12" t="n">
        <f aca="false">(M420+N420)/2</f>
        <v>13.4305</v>
      </c>
      <c r="P420" s="1" t="n">
        <v>0.012</v>
      </c>
      <c r="R420" s="14" t="s">
        <v>1467</v>
      </c>
      <c r="S420" s="9" t="s">
        <v>1372</v>
      </c>
      <c r="T420" s="9" t="s">
        <v>1373</v>
      </c>
    </row>
    <row r="421" customFormat="false" ht="12.1" hidden="false" customHeight="false" outlineLevel="0" collapsed="false">
      <c r="C421" s="7" t="n">
        <v>40016</v>
      </c>
      <c r="D421" s="2" t="n">
        <v>0.844513888888889</v>
      </c>
      <c r="E421" s="1" t="n">
        <v>30</v>
      </c>
      <c r="G421" s="2" t="n">
        <v>0.000173611111111111</v>
      </c>
      <c r="H421" s="2" t="n">
        <f aca="false">D421+G421</f>
        <v>0.8446875</v>
      </c>
      <c r="I421" s="8" t="n">
        <f aca="false">D421+G421</f>
        <v>0.8446875</v>
      </c>
      <c r="J421" s="1" t="s">
        <v>1468</v>
      </c>
      <c r="K421" s="1" t="s">
        <v>29</v>
      </c>
      <c r="M421" s="1" t="n">
        <v>13.404</v>
      </c>
      <c r="N421" s="1" t="n">
        <v>13.498</v>
      </c>
      <c r="O421" s="12" t="n">
        <f aca="false">(M421+N421)/2</f>
        <v>13.451</v>
      </c>
      <c r="P421" s="1" t="n">
        <v>0.012</v>
      </c>
      <c r="R421" s="14" t="s">
        <v>1469</v>
      </c>
      <c r="S421" s="9" t="s">
        <v>1372</v>
      </c>
      <c r="T421" s="9" t="s">
        <v>1373</v>
      </c>
    </row>
    <row r="422" customFormat="false" ht="12.1" hidden="false" customHeight="false" outlineLevel="0" collapsed="false">
      <c r="C422" s="7" t="n">
        <v>40016</v>
      </c>
      <c r="D422" s="2" t="n">
        <v>0.844884259259259</v>
      </c>
      <c r="E422" s="1" t="n">
        <v>30</v>
      </c>
      <c r="G422" s="2" t="n">
        <v>0.000173611111111111</v>
      </c>
      <c r="H422" s="2" t="n">
        <f aca="false">D422+G422</f>
        <v>0.84505787037037</v>
      </c>
      <c r="I422" s="8" t="n">
        <f aca="false">D422+G422</f>
        <v>0.84505787037037</v>
      </c>
      <c r="J422" s="1" t="s">
        <v>1470</v>
      </c>
      <c r="K422" s="1" t="s">
        <v>29</v>
      </c>
      <c r="M422" s="1" t="n">
        <v>13.421</v>
      </c>
      <c r="N422" s="1" t="n">
        <v>13.517</v>
      </c>
      <c r="O422" s="12" t="n">
        <f aca="false">(M422+N422)/2</f>
        <v>13.469</v>
      </c>
      <c r="P422" s="1" t="n">
        <v>0.012</v>
      </c>
      <c r="R422" s="14" t="s">
        <v>767</v>
      </c>
      <c r="S422" s="9" t="s">
        <v>35</v>
      </c>
      <c r="T422" s="9" t="s">
        <v>36</v>
      </c>
    </row>
    <row r="423" customFormat="false" ht="12.1" hidden="false" customHeight="false" outlineLevel="0" collapsed="false">
      <c r="C423" s="7" t="n">
        <v>40016</v>
      </c>
      <c r="D423" s="2" t="n">
        <v>0.845243055555556</v>
      </c>
      <c r="E423" s="1" t="n">
        <v>30</v>
      </c>
      <c r="G423" s="2" t="n">
        <v>0.000173611111111111</v>
      </c>
      <c r="H423" s="2" t="n">
        <f aca="false">D423+G423</f>
        <v>0.845416666666667</v>
      </c>
      <c r="I423" s="8" t="n">
        <f aca="false">D423+G423</f>
        <v>0.845416666666667</v>
      </c>
      <c r="J423" s="1" t="s">
        <v>1471</v>
      </c>
      <c r="K423" s="1" t="s">
        <v>29</v>
      </c>
      <c r="M423" s="1" t="n">
        <v>13.367</v>
      </c>
      <c r="N423" s="1" t="n">
        <v>13.466</v>
      </c>
      <c r="O423" s="12" t="n">
        <f aca="false">(M423+N423)/2</f>
        <v>13.4165</v>
      </c>
      <c r="P423" s="1" t="n">
        <v>0.011</v>
      </c>
      <c r="R423" s="14" t="s">
        <v>725</v>
      </c>
      <c r="S423" s="9" t="s">
        <v>519</v>
      </c>
      <c r="T423" s="9" t="s">
        <v>520</v>
      </c>
    </row>
    <row r="424" customFormat="false" ht="12.1" hidden="false" customHeight="false" outlineLevel="0" collapsed="false">
      <c r="C424" s="7" t="n">
        <v>40016</v>
      </c>
      <c r="D424" s="2" t="n">
        <v>0.845613425925926</v>
      </c>
      <c r="E424" s="1" t="n">
        <v>30</v>
      </c>
      <c r="G424" s="2" t="n">
        <v>0.000173611111111111</v>
      </c>
      <c r="H424" s="2" t="n">
        <f aca="false">D424+G424</f>
        <v>0.845787037037037</v>
      </c>
      <c r="I424" s="8" t="n">
        <f aca="false">D424+G424</f>
        <v>0.845787037037037</v>
      </c>
      <c r="J424" s="1" t="s">
        <v>1472</v>
      </c>
      <c r="K424" s="1" t="s">
        <v>29</v>
      </c>
      <c r="M424" s="1" t="n">
        <v>13.321</v>
      </c>
      <c r="N424" s="1" t="n">
        <v>13.421</v>
      </c>
      <c r="O424" s="12" t="n">
        <f aca="false">(M424+N424)/2</f>
        <v>13.371</v>
      </c>
      <c r="P424" s="1" t="n">
        <v>0.011</v>
      </c>
      <c r="R424" s="14" t="s">
        <v>1473</v>
      </c>
      <c r="S424" s="9" t="s">
        <v>1448</v>
      </c>
      <c r="T424" s="9" t="s">
        <v>1449</v>
      </c>
    </row>
    <row r="425" customFormat="false" ht="12.1" hidden="false" customHeight="false" outlineLevel="0" collapsed="false">
      <c r="C425" s="7" t="n">
        <v>40016</v>
      </c>
      <c r="D425" s="2" t="n">
        <v>0.845983796296296</v>
      </c>
      <c r="E425" s="1" t="n">
        <v>30</v>
      </c>
      <c r="G425" s="2" t="n">
        <v>0.000173611111111111</v>
      </c>
      <c r="H425" s="2" t="n">
        <f aca="false">D425+G425</f>
        <v>0.846157407407407</v>
      </c>
      <c r="I425" s="8" t="n">
        <f aca="false">D425+G425</f>
        <v>0.846157407407407</v>
      </c>
      <c r="J425" s="1" t="s">
        <v>1474</v>
      </c>
      <c r="K425" s="1" t="s">
        <v>29</v>
      </c>
      <c r="M425" s="1" t="n">
        <v>13.306</v>
      </c>
      <c r="N425" s="1" t="n">
        <v>13.406</v>
      </c>
      <c r="O425" s="12" t="n">
        <f aca="false">(M425+N425)/2</f>
        <v>13.356</v>
      </c>
      <c r="P425" s="1" t="n">
        <v>0.011</v>
      </c>
      <c r="R425" s="14" t="s">
        <v>1475</v>
      </c>
      <c r="S425" s="9" t="s">
        <v>519</v>
      </c>
      <c r="T425" s="9" t="s">
        <v>520</v>
      </c>
    </row>
    <row r="426" customFormat="false" ht="12.1" hidden="false" customHeight="false" outlineLevel="0" collapsed="false">
      <c r="C426" s="7" t="n">
        <v>40016</v>
      </c>
      <c r="D426" s="2" t="n">
        <v>0.846342592592593</v>
      </c>
      <c r="E426" s="1" t="n">
        <v>30</v>
      </c>
      <c r="G426" s="2" t="n">
        <v>0.000173611111111111</v>
      </c>
      <c r="H426" s="2" t="n">
        <f aca="false">D426+G426</f>
        <v>0.846516203703704</v>
      </c>
      <c r="I426" s="8" t="n">
        <f aca="false">D426+G426</f>
        <v>0.846516203703704</v>
      </c>
      <c r="J426" s="1" t="s">
        <v>1476</v>
      </c>
      <c r="K426" s="1" t="s">
        <v>29</v>
      </c>
      <c r="M426" s="1" t="n">
        <v>13.342</v>
      </c>
      <c r="N426" s="1" t="n">
        <v>13.425</v>
      </c>
      <c r="O426" s="12" t="n">
        <f aca="false">(M426+N426)/2</f>
        <v>13.3835</v>
      </c>
      <c r="P426" s="1" t="n">
        <v>0.011</v>
      </c>
      <c r="R426" s="14" t="s">
        <v>220</v>
      </c>
      <c r="S426" s="9" t="s">
        <v>383</v>
      </c>
      <c r="T426" s="9" t="s">
        <v>384</v>
      </c>
    </row>
    <row r="427" customFormat="false" ht="12.1" hidden="false" customHeight="false" outlineLevel="0" collapsed="false">
      <c r="C427" s="7" t="n">
        <v>40016</v>
      </c>
      <c r="D427" s="2" t="n">
        <v>0.846712962962963</v>
      </c>
      <c r="E427" s="1" t="n">
        <v>30</v>
      </c>
      <c r="G427" s="2" t="n">
        <v>0.000173611111111111</v>
      </c>
      <c r="H427" s="2" t="n">
        <f aca="false">D427+G427</f>
        <v>0.846886574074074</v>
      </c>
      <c r="I427" s="8" t="n">
        <f aca="false">D427+G427</f>
        <v>0.846886574074074</v>
      </c>
      <c r="J427" s="1" t="s">
        <v>1477</v>
      </c>
      <c r="K427" s="1" t="s">
        <v>29</v>
      </c>
      <c r="M427" s="1" t="n">
        <v>13.352</v>
      </c>
      <c r="N427" s="1" t="n">
        <v>13.445</v>
      </c>
      <c r="O427" s="12" t="n">
        <f aca="false">(M427+N427)/2</f>
        <v>13.3985</v>
      </c>
      <c r="P427" s="1" t="n">
        <v>0.011</v>
      </c>
      <c r="R427" s="14" t="s">
        <v>1478</v>
      </c>
      <c r="S427" s="9" t="s">
        <v>142</v>
      </c>
      <c r="T427" s="9" t="s">
        <v>143</v>
      </c>
    </row>
    <row r="428" customFormat="false" ht="12.1" hidden="false" customHeight="false" outlineLevel="0" collapsed="false">
      <c r="C428" s="7" t="n">
        <v>40016</v>
      </c>
      <c r="D428" s="2" t="n">
        <v>0.847071759259259</v>
      </c>
      <c r="E428" s="1" t="n">
        <v>30</v>
      </c>
      <c r="G428" s="2" t="n">
        <v>0.000173611111111111</v>
      </c>
      <c r="H428" s="2" t="n">
        <f aca="false">D428+G428</f>
        <v>0.84724537037037</v>
      </c>
      <c r="I428" s="8" t="n">
        <f aca="false">D428+G428</f>
        <v>0.84724537037037</v>
      </c>
      <c r="J428" s="1" t="s">
        <v>1479</v>
      </c>
      <c r="K428" s="1" t="s">
        <v>29</v>
      </c>
      <c r="M428" s="1" t="n">
        <v>13.323</v>
      </c>
      <c r="N428" s="1" t="n">
        <v>13.427</v>
      </c>
      <c r="O428" s="12" t="n">
        <f aca="false">(M428+N428)/2</f>
        <v>13.375</v>
      </c>
      <c r="P428" s="1" t="n">
        <v>0.011</v>
      </c>
      <c r="R428" s="14" t="s">
        <v>1480</v>
      </c>
      <c r="S428" s="9" t="s">
        <v>1421</v>
      </c>
      <c r="T428" s="9" t="s">
        <v>1422</v>
      </c>
    </row>
    <row r="429" customFormat="false" ht="12.1" hidden="false" customHeight="false" outlineLevel="0" collapsed="false">
      <c r="C429" s="7" t="n">
        <v>40016</v>
      </c>
      <c r="D429" s="2" t="n">
        <v>0.84744212962963</v>
      </c>
      <c r="E429" s="1" t="n">
        <v>30</v>
      </c>
      <c r="G429" s="2" t="n">
        <v>0.000173611111111111</v>
      </c>
      <c r="H429" s="2" t="n">
        <f aca="false">D429+G429</f>
        <v>0.847615740740741</v>
      </c>
      <c r="I429" s="8" t="n">
        <f aca="false">D429+G429</f>
        <v>0.847615740740741</v>
      </c>
      <c r="J429" s="1" t="s">
        <v>1481</v>
      </c>
      <c r="K429" s="1" t="s">
        <v>29</v>
      </c>
      <c r="M429" s="1" t="n">
        <v>13.34</v>
      </c>
      <c r="N429" s="1" t="n">
        <v>13.438</v>
      </c>
      <c r="O429" s="12" t="n">
        <f aca="false">(M429+N429)/2</f>
        <v>13.389</v>
      </c>
      <c r="P429" s="1" t="n">
        <v>0.011</v>
      </c>
      <c r="R429" s="14" t="s">
        <v>1482</v>
      </c>
      <c r="S429" s="9" t="s">
        <v>519</v>
      </c>
      <c r="T429" s="9" t="s">
        <v>520</v>
      </c>
    </row>
    <row r="430" customFormat="false" ht="12.1" hidden="false" customHeight="false" outlineLevel="0" collapsed="false">
      <c r="C430" s="7" t="n">
        <v>40016</v>
      </c>
      <c r="D430" s="2" t="n">
        <v>0.8478125</v>
      </c>
      <c r="E430" s="1" t="n">
        <v>30</v>
      </c>
      <c r="G430" s="2" t="n">
        <v>0.000173611111111111</v>
      </c>
      <c r="H430" s="2" t="n">
        <f aca="false">D430+G430</f>
        <v>0.847986111111111</v>
      </c>
      <c r="I430" s="8" t="n">
        <f aca="false">D430+G430</f>
        <v>0.847986111111111</v>
      </c>
      <c r="J430" s="1" t="s">
        <v>1483</v>
      </c>
      <c r="K430" s="1" t="s">
        <v>29</v>
      </c>
      <c r="M430" s="1" t="n">
        <v>13.363</v>
      </c>
      <c r="N430" s="1" t="n">
        <v>13.443</v>
      </c>
      <c r="O430" s="12" t="n">
        <f aca="false">(M430+N430)/2</f>
        <v>13.403</v>
      </c>
      <c r="P430" s="1" t="n">
        <v>0.011</v>
      </c>
      <c r="R430" s="14" t="s">
        <v>1484</v>
      </c>
      <c r="S430" s="9" t="s">
        <v>420</v>
      </c>
      <c r="T430" s="9" t="s">
        <v>421</v>
      </c>
    </row>
    <row r="431" customFormat="false" ht="12.1" hidden="false" customHeight="false" outlineLevel="0" collapsed="false">
      <c r="C431" s="7" t="n">
        <v>40016</v>
      </c>
      <c r="D431" s="2" t="n">
        <v>0.848171296296296</v>
      </c>
      <c r="E431" s="1" t="n">
        <v>30</v>
      </c>
      <c r="G431" s="2" t="n">
        <v>0.000173611111111111</v>
      </c>
      <c r="H431" s="2" t="n">
        <f aca="false">D431+G431</f>
        <v>0.848344907407407</v>
      </c>
      <c r="I431" s="8" t="n">
        <f aca="false">D431+G431</f>
        <v>0.848344907407407</v>
      </c>
      <c r="J431" s="1" t="s">
        <v>1485</v>
      </c>
      <c r="K431" s="1" t="s">
        <v>29</v>
      </c>
      <c r="M431" s="1" t="n">
        <v>13.36</v>
      </c>
      <c r="N431" s="1" t="n">
        <v>13.465</v>
      </c>
      <c r="O431" s="12" t="n">
        <f aca="false">(M431+N431)/2</f>
        <v>13.4125</v>
      </c>
      <c r="P431" s="1" t="n">
        <v>0.011</v>
      </c>
      <c r="R431" s="14" t="s">
        <v>518</v>
      </c>
      <c r="S431" s="9" t="s">
        <v>1448</v>
      </c>
      <c r="T431" s="9" t="s">
        <v>1449</v>
      </c>
    </row>
    <row r="432" customFormat="false" ht="12.1" hidden="false" customHeight="false" outlineLevel="0" collapsed="false">
      <c r="C432" s="7" t="n">
        <v>40016</v>
      </c>
      <c r="D432" s="2" t="n">
        <v>0.848541666666667</v>
      </c>
      <c r="E432" s="1" t="n">
        <v>30</v>
      </c>
      <c r="G432" s="2" t="n">
        <v>0.000173611111111111</v>
      </c>
      <c r="H432" s="2" t="n">
        <f aca="false">D432+G432</f>
        <v>0.848715277777778</v>
      </c>
      <c r="I432" s="8" t="n">
        <f aca="false">D432+G432</f>
        <v>0.848715277777778</v>
      </c>
      <c r="J432" s="1" t="s">
        <v>1486</v>
      </c>
      <c r="K432" s="1" t="s">
        <v>29</v>
      </c>
      <c r="M432" s="1" t="n">
        <v>13.375</v>
      </c>
      <c r="N432" s="1" t="n">
        <v>13.457</v>
      </c>
      <c r="O432" s="12" t="n">
        <f aca="false">(M432+N432)/2</f>
        <v>13.416</v>
      </c>
      <c r="P432" s="1" t="n">
        <v>0.011</v>
      </c>
      <c r="R432" s="14" t="s">
        <v>1487</v>
      </c>
      <c r="S432" s="9" t="s">
        <v>317</v>
      </c>
      <c r="T432" s="9" t="s">
        <v>318</v>
      </c>
    </row>
    <row r="433" customFormat="false" ht="12.1" hidden="false" customHeight="false" outlineLevel="0" collapsed="false">
      <c r="C433" s="7" t="n">
        <v>40016</v>
      </c>
      <c r="D433" s="2" t="n">
        <v>0.848900462962963</v>
      </c>
      <c r="E433" s="1" t="n">
        <v>30</v>
      </c>
      <c r="G433" s="2" t="n">
        <v>0.000173611111111111</v>
      </c>
      <c r="H433" s="2" t="n">
        <f aca="false">D433+G433</f>
        <v>0.849074074074074</v>
      </c>
      <c r="I433" s="8" t="n">
        <f aca="false">D433+G433</f>
        <v>0.849074074074074</v>
      </c>
      <c r="J433" s="1" t="s">
        <v>1488</v>
      </c>
      <c r="K433" s="1" t="s">
        <v>29</v>
      </c>
      <c r="M433" s="1" t="n">
        <v>13.383</v>
      </c>
      <c r="N433" s="1" t="n">
        <v>13.474</v>
      </c>
      <c r="O433" s="12" t="n">
        <f aca="false">(M433+N433)/2</f>
        <v>13.4285</v>
      </c>
      <c r="P433" s="1" t="n">
        <v>0.011</v>
      </c>
      <c r="R433" s="14" t="s">
        <v>1414</v>
      </c>
      <c r="S433" s="9" t="s">
        <v>317</v>
      </c>
      <c r="T433" s="9" t="s">
        <v>318</v>
      </c>
    </row>
    <row r="434" customFormat="false" ht="12.1" hidden="false" customHeight="false" outlineLevel="0" collapsed="false">
      <c r="C434" s="7" t="n">
        <v>40016</v>
      </c>
      <c r="D434" s="2" t="n">
        <v>0.849270833333333</v>
      </c>
      <c r="E434" s="1" t="n">
        <v>30</v>
      </c>
      <c r="G434" s="2" t="n">
        <v>0.000173611111111111</v>
      </c>
      <c r="H434" s="2" t="n">
        <f aca="false">D434+G434</f>
        <v>0.849444444444444</v>
      </c>
      <c r="I434" s="8" t="n">
        <f aca="false">D434+G434</f>
        <v>0.849444444444444</v>
      </c>
      <c r="J434" s="1" t="s">
        <v>1489</v>
      </c>
      <c r="K434" s="1" t="s">
        <v>29</v>
      </c>
      <c r="M434" s="1" t="n">
        <v>13.439</v>
      </c>
      <c r="N434" s="1" t="n">
        <v>13.534</v>
      </c>
      <c r="O434" s="12" t="n">
        <f aca="false">(M434+N434)/2</f>
        <v>13.4865</v>
      </c>
      <c r="P434" s="1" t="n">
        <v>0.012</v>
      </c>
      <c r="R434" s="14" t="s">
        <v>309</v>
      </c>
      <c r="S434" s="9" t="s">
        <v>35</v>
      </c>
      <c r="T434" s="9" t="s">
        <v>36</v>
      </c>
    </row>
    <row r="435" customFormat="false" ht="12.1" hidden="false" customHeight="false" outlineLevel="0" collapsed="false">
      <c r="C435" s="7" t="n">
        <v>40016</v>
      </c>
      <c r="D435" s="2" t="n">
        <v>0.849641203703704</v>
      </c>
      <c r="E435" s="1" t="n">
        <v>30</v>
      </c>
      <c r="G435" s="2" t="n">
        <v>0.000173611111111111</v>
      </c>
      <c r="H435" s="2" t="n">
        <f aca="false">D435+G435</f>
        <v>0.849814814814815</v>
      </c>
      <c r="I435" s="8" t="n">
        <f aca="false">D435+G435</f>
        <v>0.849814814814815</v>
      </c>
      <c r="J435" s="1" t="s">
        <v>1490</v>
      </c>
      <c r="K435" s="1" t="s">
        <v>29</v>
      </c>
      <c r="M435" s="1" t="n">
        <v>13.424</v>
      </c>
      <c r="N435" s="1" t="n">
        <v>13.513</v>
      </c>
      <c r="O435" s="12" t="n">
        <f aca="false">(M435+N435)/2</f>
        <v>13.4685</v>
      </c>
      <c r="P435" s="1" t="n">
        <v>0.012</v>
      </c>
      <c r="R435" s="14" t="s">
        <v>1469</v>
      </c>
      <c r="S435" s="9" t="s">
        <v>414</v>
      </c>
      <c r="T435" s="9" t="s">
        <v>415</v>
      </c>
    </row>
    <row r="436" customFormat="false" ht="12.1" hidden="false" customHeight="false" outlineLevel="0" collapsed="false">
      <c r="C436" s="7" t="n">
        <v>40016</v>
      </c>
      <c r="D436" s="2" t="n">
        <v>0.85</v>
      </c>
      <c r="E436" s="1" t="n">
        <v>30</v>
      </c>
      <c r="G436" s="2" t="n">
        <v>0.000173611111111111</v>
      </c>
      <c r="H436" s="2" t="n">
        <f aca="false">D436+G436</f>
        <v>0.850173611111111</v>
      </c>
      <c r="I436" s="8" t="n">
        <f aca="false">D436+G436</f>
        <v>0.850173611111111</v>
      </c>
      <c r="J436" s="1" t="s">
        <v>1491</v>
      </c>
      <c r="K436" s="1" t="s">
        <v>29</v>
      </c>
      <c r="M436" s="1" t="n">
        <v>13.45</v>
      </c>
      <c r="N436" s="1" t="n">
        <v>13.533</v>
      </c>
      <c r="O436" s="12" t="n">
        <f aca="false">(M436+N436)/2</f>
        <v>13.4915</v>
      </c>
      <c r="P436" s="1" t="n">
        <v>0.012</v>
      </c>
      <c r="R436" s="14" t="s">
        <v>816</v>
      </c>
      <c r="S436" s="9" t="s">
        <v>388</v>
      </c>
      <c r="T436" s="9" t="s">
        <v>389</v>
      </c>
    </row>
    <row r="437" customFormat="false" ht="12.1" hidden="false" customHeight="false" outlineLevel="0" collapsed="false">
      <c r="C437" s="7" t="n">
        <v>40016</v>
      </c>
      <c r="D437" s="2" t="n">
        <v>0.85037037037037</v>
      </c>
      <c r="E437" s="1" t="n">
        <v>30</v>
      </c>
      <c r="G437" s="2" t="n">
        <v>0.000173611111111111</v>
      </c>
      <c r="H437" s="2" t="n">
        <f aca="false">D437+G437</f>
        <v>0.850543981481482</v>
      </c>
      <c r="I437" s="8" t="n">
        <f aca="false">D437+G437</f>
        <v>0.850543981481482</v>
      </c>
      <c r="J437" s="1" t="s">
        <v>1207</v>
      </c>
      <c r="K437" s="1" t="s">
        <v>29</v>
      </c>
      <c r="M437" s="1" t="n">
        <v>13.418</v>
      </c>
      <c r="N437" s="1" t="n">
        <v>13.49</v>
      </c>
      <c r="O437" s="12" t="n">
        <f aca="false">(M437+N437)/2</f>
        <v>13.454</v>
      </c>
      <c r="P437" s="1" t="n">
        <v>0.012</v>
      </c>
      <c r="R437" s="14" t="s">
        <v>1007</v>
      </c>
      <c r="S437" s="9" t="s">
        <v>1380</v>
      </c>
      <c r="T437" s="9" t="s">
        <v>1381</v>
      </c>
    </row>
    <row r="438" customFormat="false" ht="12.1" hidden="false" customHeight="false" outlineLevel="0" collapsed="false">
      <c r="C438" s="7" t="n">
        <v>40016</v>
      </c>
      <c r="D438" s="2" t="n">
        <v>0.850729166666667</v>
      </c>
      <c r="E438" s="1" t="n">
        <v>30</v>
      </c>
      <c r="G438" s="2" t="n">
        <v>0.000173611111111111</v>
      </c>
      <c r="H438" s="2" t="n">
        <f aca="false">D438+G438</f>
        <v>0.850902777777778</v>
      </c>
      <c r="I438" s="8" t="n">
        <f aca="false">D438+G438</f>
        <v>0.850902777777778</v>
      </c>
      <c r="J438" s="1" t="s">
        <v>1492</v>
      </c>
      <c r="K438" s="1" t="s">
        <v>29</v>
      </c>
      <c r="M438" s="1" t="n">
        <v>13.411</v>
      </c>
      <c r="N438" s="1" t="n">
        <v>13.498</v>
      </c>
      <c r="O438" s="12" t="n">
        <f aca="false">(M438+N438)/2</f>
        <v>13.4545</v>
      </c>
      <c r="P438" s="1" t="n">
        <v>0.012</v>
      </c>
      <c r="R438" s="14" t="s">
        <v>1454</v>
      </c>
      <c r="S438" s="9" t="s">
        <v>414</v>
      </c>
      <c r="T438" s="9" t="s">
        <v>415</v>
      </c>
    </row>
    <row r="439" customFormat="false" ht="12.1" hidden="false" customHeight="false" outlineLevel="0" collapsed="false">
      <c r="C439" s="7" t="n">
        <v>40016</v>
      </c>
      <c r="D439" s="2" t="n">
        <v>0.851099537037037</v>
      </c>
      <c r="E439" s="1" t="n">
        <v>30</v>
      </c>
      <c r="G439" s="2" t="n">
        <v>0.000173611111111111</v>
      </c>
      <c r="H439" s="2" t="n">
        <f aca="false">D439+G439</f>
        <v>0.851273148148148</v>
      </c>
      <c r="I439" s="8" t="n">
        <f aca="false">D439+G439</f>
        <v>0.851273148148148</v>
      </c>
      <c r="J439" s="1" t="s">
        <v>1493</v>
      </c>
      <c r="K439" s="1" t="s">
        <v>29</v>
      </c>
      <c r="M439" s="1" t="n">
        <v>13.405</v>
      </c>
      <c r="N439" s="1" t="n">
        <v>13.49</v>
      </c>
      <c r="O439" s="12" t="n">
        <f aca="false">(M439+N439)/2</f>
        <v>13.4475</v>
      </c>
      <c r="P439" s="1" t="n">
        <v>0.012</v>
      </c>
      <c r="R439" s="14" t="s">
        <v>184</v>
      </c>
      <c r="S439" s="9" t="s">
        <v>317</v>
      </c>
      <c r="T439" s="9" t="s">
        <v>318</v>
      </c>
    </row>
    <row r="440" customFormat="false" ht="12.1" hidden="false" customHeight="false" outlineLevel="0" collapsed="false">
      <c r="C440" s="7" t="n">
        <v>40016</v>
      </c>
      <c r="D440" s="2" t="n">
        <v>0.851469907407407</v>
      </c>
      <c r="E440" s="1" t="n">
        <v>30</v>
      </c>
      <c r="G440" s="2" t="n">
        <v>0.000173611111111111</v>
      </c>
      <c r="H440" s="2" t="n">
        <f aca="false">D440+G440</f>
        <v>0.851643518518519</v>
      </c>
      <c r="I440" s="8" t="n">
        <f aca="false">D440+G440</f>
        <v>0.851643518518519</v>
      </c>
      <c r="J440" s="1" t="s">
        <v>1494</v>
      </c>
      <c r="K440" s="1" t="s">
        <v>29</v>
      </c>
      <c r="M440" s="1" t="n">
        <v>13.378</v>
      </c>
      <c r="N440" s="1" t="n">
        <v>13.466</v>
      </c>
      <c r="O440" s="12" t="n">
        <f aca="false">(M440+N440)/2</f>
        <v>13.422</v>
      </c>
      <c r="P440" s="1" t="n">
        <v>0.011</v>
      </c>
      <c r="R440" s="14" t="s">
        <v>1366</v>
      </c>
      <c r="S440" s="9" t="s">
        <v>414</v>
      </c>
      <c r="T440" s="9" t="s">
        <v>415</v>
      </c>
    </row>
    <row r="441" customFormat="false" ht="12.1" hidden="false" customHeight="false" outlineLevel="0" collapsed="false">
      <c r="C441" s="7" t="n">
        <v>40016</v>
      </c>
      <c r="D441" s="2" t="n">
        <v>0.851828703703704</v>
      </c>
      <c r="E441" s="1" t="n">
        <v>30</v>
      </c>
      <c r="G441" s="2" t="n">
        <v>0.000173611111111111</v>
      </c>
      <c r="H441" s="2" t="n">
        <f aca="false">D441+G441</f>
        <v>0.852002314814815</v>
      </c>
      <c r="I441" s="8" t="n">
        <f aca="false">D441+G441</f>
        <v>0.852002314814815</v>
      </c>
      <c r="J441" s="1" t="s">
        <v>1495</v>
      </c>
      <c r="K441" s="1" t="s">
        <v>29</v>
      </c>
      <c r="M441" s="1" t="n">
        <v>13.361</v>
      </c>
      <c r="N441" s="1" t="n">
        <v>13.444</v>
      </c>
      <c r="O441" s="12" t="n">
        <f aca="false">(M441+N441)/2</f>
        <v>13.4025</v>
      </c>
      <c r="P441" s="1" t="n">
        <v>0.011</v>
      </c>
      <c r="R441" s="14" t="s">
        <v>220</v>
      </c>
      <c r="S441" s="9" t="s">
        <v>317</v>
      </c>
      <c r="T441" s="9" t="s">
        <v>318</v>
      </c>
    </row>
    <row r="442" customFormat="false" ht="12.1" hidden="false" customHeight="false" outlineLevel="0" collapsed="false">
      <c r="C442" s="7" t="n">
        <v>40016</v>
      </c>
      <c r="D442" s="2" t="n">
        <v>0.852199074074074</v>
      </c>
      <c r="E442" s="1" t="n">
        <v>30</v>
      </c>
      <c r="G442" s="2" t="n">
        <v>0.000173611111111111</v>
      </c>
      <c r="H442" s="2" t="n">
        <f aca="false">D442+G442</f>
        <v>0.852372685185185</v>
      </c>
      <c r="I442" s="8" t="n">
        <f aca="false">D442+G442</f>
        <v>0.852372685185185</v>
      </c>
      <c r="J442" s="1" t="s">
        <v>1496</v>
      </c>
      <c r="K442" s="1" t="s">
        <v>29</v>
      </c>
      <c r="M442" s="1" t="n">
        <v>13.375</v>
      </c>
      <c r="N442" s="1" t="n">
        <v>13.446</v>
      </c>
      <c r="O442" s="12" t="n">
        <f aca="false">(M442+N442)/2</f>
        <v>13.4105</v>
      </c>
      <c r="P442" s="1" t="n">
        <v>0.011</v>
      </c>
      <c r="R442" s="14" t="s">
        <v>1379</v>
      </c>
      <c r="S442" s="9" t="s">
        <v>1497</v>
      </c>
      <c r="T442" s="9" t="s">
        <v>1107</v>
      </c>
    </row>
    <row r="443" customFormat="false" ht="12.1" hidden="false" customHeight="false" outlineLevel="0" collapsed="false">
      <c r="C443" s="7" t="n">
        <v>40016</v>
      </c>
      <c r="D443" s="2" t="n">
        <v>0.85255787037037</v>
      </c>
      <c r="E443" s="1" t="n">
        <v>30</v>
      </c>
      <c r="G443" s="2" t="n">
        <v>0.000173611111111111</v>
      </c>
      <c r="H443" s="2" t="n">
        <f aca="false">D443+G443</f>
        <v>0.852731481481482</v>
      </c>
      <c r="I443" s="8" t="n">
        <f aca="false">D443+G443</f>
        <v>0.852731481481482</v>
      </c>
      <c r="J443" s="1" t="s">
        <v>1498</v>
      </c>
      <c r="K443" s="1" t="s">
        <v>29</v>
      </c>
      <c r="M443" s="1" t="n">
        <v>13.343</v>
      </c>
      <c r="N443" s="1" t="n">
        <v>13.423</v>
      </c>
      <c r="O443" s="12" t="n">
        <f aca="false">(M443+N443)/2</f>
        <v>13.383</v>
      </c>
      <c r="P443" s="1" t="n">
        <v>0.011</v>
      </c>
      <c r="R443" s="14" t="s">
        <v>1499</v>
      </c>
      <c r="S443" s="9" t="s">
        <v>420</v>
      </c>
      <c r="T443" s="9" t="s">
        <v>421</v>
      </c>
    </row>
    <row r="444" customFormat="false" ht="12.1" hidden="false" customHeight="false" outlineLevel="0" collapsed="false">
      <c r="C444" s="7" t="n">
        <v>40016</v>
      </c>
      <c r="D444" s="2" t="n">
        <v>0.852928240740741</v>
      </c>
      <c r="E444" s="1" t="n">
        <v>30</v>
      </c>
      <c r="G444" s="2" t="n">
        <v>0.000173611111111111</v>
      </c>
      <c r="H444" s="2" t="n">
        <f aca="false">D444+G444</f>
        <v>0.853101851851852</v>
      </c>
      <c r="I444" s="8" t="n">
        <f aca="false">D444+G444</f>
        <v>0.853101851851852</v>
      </c>
      <c r="J444" s="1" t="s">
        <v>1500</v>
      </c>
      <c r="K444" s="1" t="s">
        <v>29</v>
      </c>
      <c r="M444" s="1" t="n">
        <v>13.354</v>
      </c>
      <c r="N444" s="1" t="n">
        <v>13.428</v>
      </c>
      <c r="O444" s="12" t="n">
        <f aca="false">(M444+N444)/2</f>
        <v>13.391</v>
      </c>
      <c r="P444" s="1" t="n">
        <v>0.011</v>
      </c>
      <c r="R444" s="14" t="s">
        <v>1501</v>
      </c>
      <c r="S444" s="9" t="s">
        <v>1497</v>
      </c>
      <c r="T444" s="9" t="s">
        <v>1107</v>
      </c>
    </row>
    <row r="445" customFormat="false" ht="12.1" hidden="false" customHeight="false" outlineLevel="0" collapsed="false">
      <c r="C445" s="7" t="n">
        <v>40016</v>
      </c>
      <c r="D445" s="2" t="n">
        <v>0.853298611111111</v>
      </c>
      <c r="E445" s="1" t="n">
        <v>30</v>
      </c>
      <c r="G445" s="2" t="n">
        <v>0.000173611111111111</v>
      </c>
      <c r="H445" s="2" t="n">
        <f aca="false">D445+G445</f>
        <v>0.853472222222222</v>
      </c>
      <c r="I445" s="8" t="n">
        <f aca="false">D445+G445</f>
        <v>0.853472222222222</v>
      </c>
      <c r="J445" s="1" t="s">
        <v>1502</v>
      </c>
      <c r="K445" s="1" t="s">
        <v>29</v>
      </c>
      <c r="M445" s="1" t="n">
        <v>13.397</v>
      </c>
      <c r="N445" s="1" t="n">
        <v>13.472</v>
      </c>
      <c r="O445" s="12" t="n">
        <f aca="false">(M445+N445)/2</f>
        <v>13.4345</v>
      </c>
      <c r="P445" s="1" t="n">
        <v>0.011</v>
      </c>
      <c r="R445" s="14" t="s">
        <v>1411</v>
      </c>
      <c r="S445" s="9" t="s">
        <v>1503</v>
      </c>
      <c r="T445" s="9" t="s">
        <v>1504</v>
      </c>
    </row>
    <row r="446" customFormat="false" ht="12.1" hidden="false" customHeight="false" outlineLevel="0" collapsed="false">
      <c r="C446" s="7" t="n">
        <v>40016</v>
      </c>
      <c r="D446" s="2" t="n">
        <v>0.853657407407408</v>
      </c>
      <c r="E446" s="1" t="n">
        <v>30</v>
      </c>
      <c r="G446" s="2" t="n">
        <v>0.000173611111111111</v>
      </c>
      <c r="H446" s="2" t="n">
        <f aca="false">D446+G446</f>
        <v>0.853831018518519</v>
      </c>
      <c r="I446" s="8" t="n">
        <f aca="false">D446+G446</f>
        <v>0.853831018518519</v>
      </c>
      <c r="J446" s="1" t="s">
        <v>1505</v>
      </c>
      <c r="K446" s="1" t="s">
        <v>29</v>
      </c>
      <c r="M446" s="1" t="n">
        <v>13.398</v>
      </c>
      <c r="N446" s="1" t="n">
        <v>13.48</v>
      </c>
      <c r="O446" s="12" t="n">
        <f aca="false">(M446+N446)/2</f>
        <v>13.439</v>
      </c>
      <c r="P446" s="1" t="n">
        <v>0.012</v>
      </c>
      <c r="R446" s="14" t="s">
        <v>870</v>
      </c>
      <c r="S446" s="9" t="s">
        <v>410</v>
      </c>
      <c r="T446" s="9" t="s">
        <v>411</v>
      </c>
    </row>
    <row r="447" customFormat="false" ht="12.1" hidden="false" customHeight="false" outlineLevel="0" collapsed="false">
      <c r="C447" s="7" t="n">
        <v>40016</v>
      </c>
      <c r="D447" s="2" t="n">
        <v>0.854027777777778</v>
      </c>
      <c r="E447" s="1" t="n">
        <v>30</v>
      </c>
      <c r="G447" s="2" t="n">
        <v>0.000173611111111111</v>
      </c>
      <c r="H447" s="2" t="n">
        <f aca="false">D447+G447</f>
        <v>0.854201388888889</v>
      </c>
      <c r="I447" s="8" t="n">
        <f aca="false">D447+G447</f>
        <v>0.854201388888889</v>
      </c>
      <c r="J447" s="1" t="s">
        <v>1506</v>
      </c>
      <c r="K447" s="1" t="s">
        <v>29</v>
      </c>
      <c r="M447" s="1" t="n">
        <v>13.37</v>
      </c>
      <c r="N447" s="1" t="n">
        <v>13.445</v>
      </c>
      <c r="O447" s="12" t="n">
        <f aca="false">(M447+N447)/2</f>
        <v>13.4075</v>
      </c>
      <c r="P447" s="1" t="n">
        <v>0.011</v>
      </c>
      <c r="R447" s="14" t="s">
        <v>1383</v>
      </c>
      <c r="S447" s="9" t="s">
        <v>388</v>
      </c>
      <c r="T447" s="9" t="s">
        <v>389</v>
      </c>
    </row>
    <row r="448" customFormat="false" ht="12.1" hidden="false" customHeight="false" outlineLevel="0" collapsed="false">
      <c r="C448" s="7" t="n">
        <v>40016</v>
      </c>
      <c r="D448" s="2" t="n">
        <v>0.854386574074074</v>
      </c>
      <c r="E448" s="1" t="n">
        <v>30</v>
      </c>
      <c r="G448" s="2" t="n">
        <v>0.000173611111111111</v>
      </c>
      <c r="H448" s="2" t="n">
        <f aca="false">D448+G448</f>
        <v>0.854560185185185</v>
      </c>
      <c r="I448" s="8" t="n">
        <f aca="false">D448+G448</f>
        <v>0.854560185185185</v>
      </c>
      <c r="J448" s="1" t="s">
        <v>1507</v>
      </c>
      <c r="K448" s="1" t="s">
        <v>29</v>
      </c>
      <c r="M448" s="1" t="n">
        <v>13.394</v>
      </c>
      <c r="N448" s="1" t="n">
        <v>13.472</v>
      </c>
      <c r="O448" s="12" t="n">
        <f aca="false">(M448+N448)/2</f>
        <v>13.433</v>
      </c>
      <c r="P448" s="1" t="n">
        <v>0.011</v>
      </c>
      <c r="R448" s="14" t="s">
        <v>514</v>
      </c>
      <c r="S448" s="9" t="s">
        <v>388</v>
      </c>
      <c r="T448" s="9" t="s">
        <v>389</v>
      </c>
    </row>
    <row r="449" customFormat="false" ht="12.1" hidden="false" customHeight="false" outlineLevel="0" collapsed="false">
      <c r="C449" s="7" t="n">
        <v>40016</v>
      </c>
      <c r="D449" s="2" t="n">
        <v>0.854756944444445</v>
      </c>
      <c r="E449" s="1" t="n">
        <v>30</v>
      </c>
      <c r="G449" s="2" t="n">
        <v>0.000173611111111111</v>
      </c>
      <c r="H449" s="2" t="n">
        <f aca="false">D449+G449</f>
        <v>0.854930555555556</v>
      </c>
      <c r="I449" s="8" t="n">
        <f aca="false">D449+G449</f>
        <v>0.854930555555556</v>
      </c>
      <c r="J449" s="1" t="s">
        <v>1508</v>
      </c>
      <c r="K449" s="1" t="s">
        <v>29</v>
      </c>
      <c r="M449" s="1" t="n">
        <v>13.402</v>
      </c>
      <c r="N449" s="1" t="n">
        <v>13.471</v>
      </c>
      <c r="O449" s="12" t="n">
        <f aca="false">(M449+N449)/2</f>
        <v>13.4365</v>
      </c>
      <c r="P449" s="1" t="n">
        <v>0.011</v>
      </c>
      <c r="R449" s="14" t="s">
        <v>1362</v>
      </c>
      <c r="S449" s="9" t="s">
        <v>1497</v>
      </c>
      <c r="T449" s="9" t="s">
        <v>1107</v>
      </c>
    </row>
    <row r="450" customFormat="false" ht="12.1" hidden="false" customHeight="false" outlineLevel="0" collapsed="false">
      <c r="C450" s="7" t="n">
        <v>40016</v>
      </c>
      <c r="D450" s="2" t="n">
        <v>0.855127314814815</v>
      </c>
      <c r="E450" s="1" t="n">
        <v>30</v>
      </c>
      <c r="G450" s="2" t="n">
        <v>0.000173611111111111</v>
      </c>
      <c r="H450" s="2" t="n">
        <f aca="false">D450+G450</f>
        <v>0.855300925925926</v>
      </c>
      <c r="I450" s="8" t="n">
        <f aca="false">D450+G450</f>
        <v>0.855300925925926</v>
      </c>
      <c r="J450" s="1" t="s">
        <v>1509</v>
      </c>
      <c r="K450" s="1" t="s">
        <v>29</v>
      </c>
      <c r="M450" s="1" t="n">
        <v>13.38</v>
      </c>
      <c r="N450" s="1" t="n">
        <v>13.446</v>
      </c>
      <c r="O450" s="12" t="n">
        <f aca="false">(M450+N450)/2</f>
        <v>13.413</v>
      </c>
      <c r="P450" s="1" t="n">
        <v>0.011</v>
      </c>
      <c r="R450" s="14" t="s">
        <v>518</v>
      </c>
      <c r="S450" s="9" t="s">
        <v>1497</v>
      </c>
      <c r="T450" s="9" t="s">
        <v>1107</v>
      </c>
    </row>
    <row r="451" customFormat="false" ht="12.1" hidden="false" customHeight="false" outlineLevel="0" collapsed="false">
      <c r="C451" s="7" t="n">
        <v>40016</v>
      </c>
      <c r="D451" s="2" t="n">
        <v>0.855486111111111</v>
      </c>
      <c r="E451" s="1" t="n">
        <v>30</v>
      </c>
      <c r="G451" s="2" t="n">
        <v>0.000173611111111111</v>
      </c>
      <c r="H451" s="2" t="n">
        <f aca="false">D451+G451</f>
        <v>0.855659722222222</v>
      </c>
      <c r="I451" s="8" t="n">
        <f aca="false">D451+G451</f>
        <v>0.855659722222222</v>
      </c>
      <c r="J451" s="1" t="s">
        <v>1510</v>
      </c>
      <c r="K451" s="1" t="s">
        <v>29</v>
      </c>
      <c r="M451" s="1" t="n">
        <v>13.385</v>
      </c>
      <c r="N451" s="1" t="n">
        <v>13.459</v>
      </c>
      <c r="O451" s="12" t="n">
        <f aca="false">(M451+N451)/2</f>
        <v>13.422</v>
      </c>
      <c r="P451" s="1" t="n">
        <v>0.011</v>
      </c>
      <c r="R451" s="14" t="s">
        <v>1425</v>
      </c>
      <c r="S451" s="9" t="s">
        <v>388</v>
      </c>
      <c r="T451" s="9" t="s">
        <v>389</v>
      </c>
    </row>
    <row r="452" customFormat="false" ht="12.1" hidden="false" customHeight="false" outlineLevel="0" collapsed="false">
      <c r="C452" s="7" t="n">
        <v>40016</v>
      </c>
      <c r="D452" s="2" t="n">
        <v>0.855856481481482</v>
      </c>
      <c r="E452" s="1" t="n">
        <v>30</v>
      </c>
      <c r="G452" s="2" t="n">
        <v>0.000173611111111111</v>
      </c>
      <c r="H452" s="2" t="n">
        <f aca="false">D452+G452</f>
        <v>0.856030092592593</v>
      </c>
      <c r="I452" s="8" t="n">
        <f aca="false">D452+G452</f>
        <v>0.856030092592593</v>
      </c>
      <c r="J452" s="1" t="s">
        <v>1511</v>
      </c>
      <c r="K452" s="1" t="s">
        <v>29</v>
      </c>
      <c r="M452" s="1" t="n">
        <v>13.388</v>
      </c>
      <c r="N452" s="1" t="n">
        <v>13.466</v>
      </c>
      <c r="O452" s="12" t="n">
        <f aca="false">(M452+N452)/2</f>
        <v>13.427</v>
      </c>
      <c r="P452" s="1" t="n">
        <v>0.011</v>
      </c>
      <c r="R452" s="14" t="s">
        <v>1512</v>
      </c>
      <c r="S452" s="9" t="s">
        <v>388</v>
      </c>
      <c r="T452" s="9" t="s">
        <v>389</v>
      </c>
    </row>
    <row r="453" customFormat="false" ht="12.1" hidden="false" customHeight="false" outlineLevel="0" collapsed="false">
      <c r="C453" s="7" t="n">
        <v>40016</v>
      </c>
      <c r="D453" s="2" t="n">
        <v>0.856215277777778</v>
      </c>
      <c r="E453" s="1" t="n">
        <v>30</v>
      </c>
      <c r="G453" s="2" t="n">
        <v>0.000173611111111111</v>
      </c>
      <c r="H453" s="2" t="n">
        <f aca="false">D453+G453</f>
        <v>0.856388888888889</v>
      </c>
      <c r="I453" s="8" t="n">
        <f aca="false">D453+G453</f>
        <v>0.856388888888889</v>
      </c>
      <c r="J453" s="1" t="s">
        <v>1513</v>
      </c>
      <c r="K453" s="1" t="s">
        <v>29</v>
      </c>
      <c r="M453" s="1" t="n">
        <v>13.391</v>
      </c>
      <c r="N453" s="1" t="n">
        <v>13.478</v>
      </c>
      <c r="O453" s="12" t="n">
        <f aca="false">(M453+N453)/2</f>
        <v>13.4345</v>
      </c>
      <c r="P453" s="1" t="n">
        <v>0.012</v>
      </c>
      <c r="R453" s="14" t="s">
        <v>1362</v>
      </c>
      <c r="S453" s="9" t="s">
        <v>414</v>
      </c>
      <c r="T453" s="9" t="s">
        <v>415</v>
      </c>
    </row>
    <row r="454" customFormat="false" ht="12.1" hidden="false" customHeight="false" outlineLevel="0" collapsed="false">
      <c r="C454" s="7" t="n">
        <v>40016</v>
      </c>
      <c r="D454" s="2" t="n">
        <v>0.856585648148148</v>
      </c>
      <c r="E454" s="1" t="n">
        <v>30</v>
      </c>
      <c r="G454" s="2" t="n">
        <v>0.000173611111111111</v>
      </c>
      <c r="H454" s="2" t="n">
        <f aca="false">D454+G454</f>
        <v>0.856759259259259</v>
      </c>
      <c r="I454" s="8" t="n">
        <f aca="false">D454+G454</f>
        <v>0.856759259259259</v>
      </c>
      <c r="J454" s="1" t="s">
        <v>1514</v>
      </c>
      <c r="K454" s="1" t="s">
        <v>29</v>
      </c>
      <c r="M454" s="1" t="n">
        <v>13.352</v>
      </c>
      <c r="N454" s="1" t="n">
        <v>13.419</v>
      </c>
      <c r="O454" s="12" t="n">
        <f aca="false">(M454+N454)/2</f>
        <v>13.3855</v>
      </c>
      <c r="P454" s="1" t="n">
        <v>0.011</v>
      </c>
      <c r="R454" s="14" t="s">
        <v>1384</v>
      </c>
      <c r="S454" s="9" t="s">
        <v>1503</v>
      </c>
      <c r="T454" s="9" t="s">
        <v>1504</v>
      </c>
    </row>
    <row r="455" customFormat="false" ht="12.1" hidden="false" customHeight="false" outlineLevel="0" collapsed="false">
      <c r="C455" s="7" t="n">
        <v>40016</v>
      </c>
      <c r="D455" s="2" t="n">
        <v>0.856956018518519</v>
      </c>
      <c r="E455" s="1" t="n">
        <v>30</v>
      </c>
      <c r="G455" s="2" t="n">
        <v>0.000173611111111111</v>
      </c>
      <c r="H455" s="2" t="n">
        <f aca="false">D455+G455</f>
        <v>0.85712962962963</v>
      </c>
      <c r="I455" s="8" t="n">
        <f aca="false">D455+G455</f>
        <v>0.85712962962963</v>
      </c>
      <c r="J455" s="1" t="s">
        <v>1515</v>
      </c>
      <c r="K455" s="1" t="s">
        <v>29</v>
      </c>
      <c r="M455" s="1" t="n">
        <v>13.395</v>
      </c>
      <c r="N455" s="1" t="n">
        <v>13.461</v>
      </c>
      <c r="O455" s="12" t="n">
        <f aca="false">(M455+N455)/2</f>
        <v>13.428</v>
      </c>
      <c r="P455" s="1" t="n">
        <v>0.011</v>
      </c>
      <c r="R455" s="14" t="s">
        <v>1377</v>
      </c>
      <c r="S455" s="9" t="s">
        <v>1516</v>
      </c>
      <c r="T455" s="9" t="s">
        <v>1517</v>
      </c>
    </row>
    <row r="456" customFormat="false" ht="12.1" hidden="false" customHeight="false" outlineLevel="0" collapsed="false">
      <c r="C456" s="7" t="n">
        <v>40016</v>
      </c>
      <c r="D456" s="2" t="n">
        <v>0.857314814814815</v>
      </c>
      <c r="E456" s="1" t="n">
        <v>30</v>
      </c>
      <c r="G456" s="2" t="n">
        <v>0.000173611111111111</v>
      </c>
      <c r="H456" s="2" t="n">
        <f aca="false">D456+G456</f>
        <v>0.857488425925926</v>
      </c>
      <c r="I456" s="8" t="n">
        <f aca="false">D456+G456</f>
        <v>0.857488425925926</v>
      </c>
      <c r="J456" s="1" t="s">
        <v>1518</v>
      </c>
      <c r="K456" s="1" t="s">
        <v>29</v>
      </c>
      <c r="M456" s="1" t="n">
        <v>13.384</v>
      </c>
      <c r="N456" s="1" t="n">
        <v>13.462</v>
      </c>
      <c r="O456" s="12" t="n">
        <f aca="false">(M456+N456)/2</f>
        <v>13.423</v>
      </c>
      <c r="P456" s="1" t="n">
        <v>0.011</v>
      </c>
      <c r="R456" s="14" t="s">
        <v>1371</v>
      </c>
      <c r="S456" s="9" t="s">
        <v>420</v>
      </c>
      <c r="T456" s="9" t="s">
        <v>421</v>
      </c>
    </row>
    <row r="457" customFormat="false" ht="12.1" hidden="false" customHeight="false" outlineLevel="0" collapsed="false">
      <c r="C457" s="7" t="n">
        <v>40016</v>
      </c>
      <c r="D457" s="2" t="n">
        <v>0.857685185185185</v>
      </c>
      <c r="E457" s="1" t="n">
        <v>30</v>
      </c>
      <c r="G457" s="2" t="n">
        <v>0.000173611111111111</v>
      </c>
      <c r="H457" s="2" t="n">
        <f aca="false">D457+G457</f>
        <v>0.857858796296296</v>
      </c>
      <c r="I457" s="8" t="n">
        <f aca="false">D457+G457</f>
        <v>0.857858796296296</v>
      </c>
      <c r="J457" s="1" t="s">
        <v>1519</v>
      </c>
      <c r="K457" s="1" t="s">
        <v>29</v>
      </c>
      <c r="M457" s="1" t="n">
        <v>13.391</v>
      </c>
      <c r="N457" s="1" t="n">
        <v>13.466</v>
      </c>
      <c r="O457" s="12" t="n">
        <f aca="false">(M457+N457)/2</f>
        <v>13.4285</v>
      </c>
      <c r="P457" s="1" t="n">
        <v>0.011</v>
      </c>
      <c r="R457" s="14" t="s">
        <v>1409</v>
      </c>
      <c r="S457" s="9" t="s">
        <v>388</v>
      </c>
      <c r="T457" s="9" t="s">
        <v>389</v>
      </c>
    </row>
    <row r="458" customFormat="false" ht="12.1" hidden="false" customHeight="false" outlineLevel="0" collapsed="false">
      <c r="C458" s="7" t="n">
        <v>40016</v>
      </c>
      <c r="D458" s="2" t="n">
        <v>0.858043981481481</v>
      </c>
      <c r="E458" s="1" t="n">
        <v>30</v>
      </c>
      <c r="G458" s="2" t="n">
        <v>0.000173611111111111</v>
      </c>
      <c r="H458" s="2" t="n">
        <f aca="false">D458+G458</f>
        <v>0.858217592592593</v>
      </c>
      <c r="I458" s="8" t="n">
        <f aca="false">D458+G458</f>
        <v>0.858217592592593</v>
      </c>
      <c r="J458" s="1" t="s">
        <v>1520</v>
      </c>
      <c r="K458" s="1" t="s">
        <v>29</v>
      </c>
      <c r="M458" s="1" t="n">
        <v>13.422</v>
      </c>
      <c r="N458" s="1" t="n">
        <v>13.508</v>
      </c>
      <c r="O458" s="12" t="n">
        <f aca="false">(M458+N458)/2</f>
        <v>13.465</v>
      </c>
      <c r="P458" s="1" t="n">
        <v>0.012</v>
      </c>
      <c r="R458" s="14" t="s">
        <v>1521</v>
      </c>
      <c r="S458" s="9" t="s">
        <v>383</v>
      </c>
      <c r="T458" s="9" t="s">
        <v>384</v>
      </c>
    </row>
    <row r="459" customFormat="false" ht="12.1" hidden="false" customHeight="false" outlineLevel="0" collapsed="false">
      <c r="C459" s="7" t="n">
        <v>40016</v>
      </c>
      <c r="D459" s="2" t="n">
        <v>0.858414351851852</v>
      </c>
      <c r="E459" s="1" t="n">
        <v>30</v>
      </c>
      <c r="G459" s="2" t="n">
        <v>0.000173611111111111</v>
      </c>
      <c r="H459" s="2" t="n">
        <f aca="false">D459+G459</f>
        <v>0.858587962962963</v>
      </c>
      <c r="I459" s="8" t="n">
        <f aca="false">D459+G459</f>
        <v>0.858587962962963</v>
      </c>
      <c r="J459" s="1" t="s">
        <v>1522</v>
      </c>
      <c r="K459" s="1" t="s">
        <v>29</v>
      </c>
      <c r="M459" s="1" t="n">
        <v>13.424</v>
      </c>
      <c r="N459" s="1" t="n">
        <v>13.497</v>
      </c>
      <c r="O459" s="12" t="n">
        <f aca="false">(M459+N459)/2</f>
        <v>13.4605</v>
      </c>
      <c r="P459" s="1" t="n">
        <v>0.012</v>
      </c>
      <c r="R459" s="14" t="s">
        <v>1521</v>
      </c>
      <c r="S459" s="9" t="s">
        <v>1380</v>
      </c>
      <c r="T459" s="9" t="s">
        <v>1381</v>
      </c>
    </row>
    <row r="460" customFormat="false" ht="12.1" hidden="false" customHeight="false" outlineLevel="0" collapsed="false">
      <c r="C460" s="7" t="n">
        <v>40016</v>
      </c>
      <c r="D460" s="2" t="n">
        <v>0.858784722222222</v>
      </c>
      <c r="E460" s="1" t="n">
        <v>30</v>
      </c>
      <c r="G460" s="2" t="n">
        <v>0.000173611111111111</v>
      </c>
      <c r="H460" s="2" t="n">
        <f aca="false">D460+G460</f>
        <v>0.858958333333333</v>
      </c>
      <c r="I460" s="8" t="n">
        <f aca="false">D460+G460</f>
        <v>0.858958333333333</v>
      </c>
      <c r="J460" s="1" t="s">
        <v>1523</v>
      </c>
      <c r="K460" s="1" t="s">
        <v>29</v>
      </c>
      <c r="M460" s="1" t="n">
        <v>13.464</v>
      </c>
      <c r="N460" s="1" t="n">
        <v>13.535</v>
      </c>
      <c r="O460" s="12" t="n">
        <f aca="false">(M460+N460)/2</f>
        <v>13.4995</v>
      </c>
      <c r="P460" s="1" t="n">
        <v>0.012</v>
      </c>
      <c r="R460" s="14" t="s">
        <v>786</v>
      </c>
      <c r="S460" s="9" t="s">
        <v>1524</v>
      </c>
      <c r="T460" s="9" t="s">
        <v>1525</v>
      </c>
    </row>
    <row r="461" customFormat="false" ht="12.1" hidden="false" customHeight="false" outlineLevel="0" collapsed="false">
      <c r="C461" s="7" t="n">
        <v>40016</v>
      </c>
      <c r="D461" s="2" t="n">
        <v>0.859143518518518</v>
      </c>
      <c r="E461" s="1" t="n">
        <v>30</v>
      </c>
      <c r="G461" s="2" t="n">
        <v>0.000173611111111111</v>
      </c>
      <c r="H461" s="2" t="n">
        <f aca="false">D461+G461</f>
        <v>0.85931712962963</v>
      </c>
      <c r="I461" s="8" t="n">
        <f aca="false">D461+G461</f>
        <v>0.85931712962963</v>
      </c>
      <c r="J461" s="1" t="s">
        <v>1526</v>
      </c>
      <c r="K461" s="1" t="s">
        <v>29</v>
      </c>
      <c r="M461" s="1" t="n">
        <v>13.45</v>
      </c>
      <c r="N461" s="1" t="n">
        <v>13.52</v>
      </c>
      <c r="O461" s="12" t="n">
        <f aca="false">(M461+N461)/2</f>
        <v>13.485</v>
      </c>
      <c r="P461" s="1" t="n">
        <v>0.012</v>
      </c>
      <c r="R461" s="14" t="s">
        <v>711</v>
      </c>
      <c r="S461" s="9" t="s">
        <v>1497</v>
      </c>
      <c r="T461" s="9" t="s">
        <v>1107</v>
      </c>
    </row>
    <row r="462" customFormat="false" ht="12.1" hidden="false" customHeight="false" outlineLevel="0" collapsed="false">
      <c r="C462" s="7" t="n">
        <v>40016</v>
      </c>
      <c r="D462" s="2" t="n">
        <v>0.859513888888889</v>
      </c>
      <c r="E462" s="1" t="n">
        <v>30</v>
      </c>
      <c r="G462" s="2" t="n">
        <v>0.000173611111111111</v>
      </c>
      <c r="H462" s="2" t="n">
        <f aca="false">D462+G462</f>
        <v>0.8596875</v>
      </c>
      <c r="I462" s="8" t="n">
        <f aca="false">D462+G462</f>
        <v>0.8596875</v>
      </c>
      <c r="J462" s="1" t="s">
        <v>1527</v>
      </c>
      <c r="K462" s="1" t="s">
        <v>29</v>
      </c>
      <c r="M462" s="1" t="n">
        <v>13.467</v>
      </c>
      <c r="N462" s="1" t="n">
        <v>13.536</v>
      </c>
      <c r="O462" s="12" t="n">
        <f aca="false">(M462+N462)/2</f>
        <v>13.5015</v>
      </c>
      <c r="P462" s="1" t="n">
        <v>0.012</v>
      </c>
      <c r="R462" s="14" t="s">
        <v>1528</v>
      </c>
      <c r="S462" s="9" t="s">
        <v>1380</v>
      </c>
      <c r="T462" s="9" t="s">
        <v>1381</v>
      </c>
    </row>
    <row r="463" customFormat="false" ht="12.1" hidden="false" customHeight="false" outlineLevel="0" collapsed="false">
      <c r="C463" s="7" t="n">
        <v>40016</v>
      </c>
      <c r="D463" s="2" t="n">
        <v>0.859872685185185</v>
      </c>
      <c r="E463" s="1" t="n">
        <v>30</v>
      </c>
      <c r="G463" s="2" t="n">
        <v>0.000173611111111111</v>
      </c>
      <c r="H463" s="2" t="n">
        <f aca="false">D463+G463</f>
        <v>0.860046296296296</v>
      </c>
      <c r="I463" s="8" t="n">
        <f aca="false">D463+G463</f>
        <v>0.860046296296296</v>
      </c>
      <c r="J463" s="1" t="s">
        <v>1529</v>
      </c>
      <c r="K463" s="1" t="s">
        <v>29</v>
      </c>
      <c r="M463" s="1" t="n">
        <v>13.398</v>
      </c>
      <c r="N463" s="1" t="n">
        <v>13.473</v>
      </c>
      <c r="O463" s="12" t="n">
        <f aca="false">(M463+N463)/2</f>
        <v>13.4355</v>
      </c>
      <c r="P463" s="1" t="n">
        <v>0.012</v>
      </c>
      <c r="R463" s="14" t="s">
        <v>1530</v>
      </c>
      <c r="S463" s="9" t="s">
        <v>420</v>
      </c>
      <c r="T463" s="9" t="s">
        <v>421</v>
      </c>
    </row>
    <row r="464" customFormat="false" ht="12.1" hidden="false" customHeight="false" outlineLevel="0" collapsed="false">
      <c r="C464" s="7" t="n">
        <v>40016</v>
      </c>
      <c r="D464" s="2" t="n">
        <v>0.860243055555556</v>
      </c>
      <c r="E464" s="1" t="n">
        <v>30</v>
      </c>
      <c r="G464" s="2" t="n">
        <v>0.000173611111111111</v>
      </c>
      <c r="H464" s="2" t="n">
        <f aca="false">D464+G464</f>
        <v>0.860416666666667</v>
      </c>
      <c r="I464" s="8" t="n">
        <f aca="false">D464+G464</f>
        <v>0.860416666666667</v>
      </c>
      <c r="J464" s="1" t="s">
        <v>1531</v>
      </c>
      <c r="K464" s="1" t="s">
        <v>29</v>
      </c>
      <c r="M464" s="1" t="n">
        <v>13.366</v>
      </c>
      <c r="N464" s="1" t="n">
        <v>13.447</v>
      </c>
      <c r="O464" s="12" t="n">
        <f aca="false">(M464+N464)/2</f>
        <v>13.4065</v>
      </c>
      <c r="P464" s="1" t="n">
        <v>0.011</v>
      </c>
      <c r="R464" s="14" t="s">
        <v>1379</v>
      </c>
      <c r="S464" s="9" t="s">
        <v>420</v>
      </c>
      <c r="T464" s="9" t="s">
        <v>421</v>
      </c>
    </row>
    <row r="465" customFormat="false" ht="12.1" hidden="false" customHeight="false" outlineLevel="0" collapsed="false">
      <c r="C465" s="7" t="n">
        <v>40016</v>
      </c>
      <c r="D465" s="2" t="n">
        <v>0.860613425925926</v>
      </c>
      <c r="E465" s="1" t="n">
        <v>30</v>
      </c>
      <c r="G465" s="2" t="n">
        <v>0.000173611111111111</v>
      </c>
      <c r="H465" s="2" t="n">
        <f aca="false">D465+G465</f>
        <v>0.860787037037037</v>
      </c>
      <c r="I465" s="8" t="n">
        <f aca="false">D465+G465</f>
        <v>0.860787037037037</v>
      </c>
      <c r="J465" s="1" t="s">
        <v>1532</v>
      </c>
      <c r="K465" s="1" t="s">
        <v>29</v>
      </c>
      <c r="M465" s="1" t="n">
        <v>13.336</v>
      </c>
      <c r="N465" s="1" t="n">
        <v>13.422</v>
      </c>
      <c r="O465" s="12" t="n">
        <f aca="false">(M465+N465)/2</f>
        <v>13.379</v>
      </c>
      <c r="P465" s="1" t="n">
        <v>0.011</v>
      </c>
      <c r="R465" s="14" t="s">
        <v>656</v>
      </c>
      <c r="S465" s="9" t="s">
        <v>146</v>
      </c>
      <c r="T465" s="9" t="s">
        <v>147</v>
      </c>
    </row>
    <row r="466" customFormat="false" ht="12.1" hidden="false" customHeight="false" outlineLevel="0" collapsed="false">
      <c r="C466" s="7" t="n">
        <v>40016</v>
      </c>
      <c r="D466" s="2" t="n">
        <v>0.860972222222222</v>
      </c>
      <c r="E466" s="1" t="n">
        <v>30</v>
      </c>
      <c r="G466" s="2" t="n">
        <v>0.000173611111111111</v>
      </c>
      <c r="H466" s="2" t="n">
        <f aca="false">D466+G466</f>
        <v>0.861145833333333</v>
      </c>
      <c r="I466" s="8" t="n">
        <f aca="false">D466+G466</f>
        <v>0.861145833333333</v>
      </c>
      <c r="J466" s="1" t="s">
        <v>1533</v>
      </c>
      <c r="K466" s="1" t="s">
        <v>29</v>
      </c>
      <c r="M466" s="1" t="n">
        <v>13.336</v>
      </c>
      <c r="N466" s="1" t="n">
        <v>13.418</v>
      </c>
      <c r="O466" s="12" t="n">
        <f aca="false">(M466+N466)/2</f>
        <v>13.377</v>
      </c>
      <c r="P466" s="1" t="n">
        <v>0.011</v>
      </c>
      <c r="R466" s="14" t="s">
        <v>168</v>
      </c>
      <c r="S466" s="9" t="s">
        <v>420</v>
      </c>
      <c r="T466" s="9" t="s">
        <v>421</v>
      </c>
    </row>
    <row r="467" customFormat="false" ht="12.1" hidden="false" customHeight="false" outlineLevel="0" collapsed="false">
      <c r="C467" s="7" t="n">
        <v>40016</v>
      </c>
      <c r="D467" s="2" t="n">
        <v>0.861342592592593</v>
      </c>
      <c r="E467" s="1" t="n">
        <v>30</v>
      </c>
      <c r="G467" s="2" t="n">
        <v>0.000173611111111111</v>
      </c>
      <c r="H467" s="2" t="n">
        <f aca="false">D467+G467</f>
        <v>0.861516203703704</v>
      </c>
      <c r="I467" s="8" t="n">
        <f aca="false">D467+G467</f>
        <v>0.861516203703704</v>
      </c>
      <c r="J467" s="1" t="s">
        <v>1534</v>
      </c>
      <c r="K467" s="1" t="s">
        <v>29</v>
      </c>
      <c r="M467" s="1" t="n">
        <v>13.389</v>
      </c>
      <c r="N467" s="1" t="n">
        <v>13.466</v>
      </c>
      <c r="O467" s="12" t="n">
        <f aca="false">(M467+N467)/2</f>
        <v>13.4275</v>
      </c>
      <c r="P467" s="1" t="n">
        <v>0.011</v>
      </c>
      <c r="R467" s="14" t="s">
        <v>870</v>
      </c>
      <c r="S467" s="9" t="s">
        <v>420</v>
      </c>
      <c r="T467" s="9" t="s">
        <v>421</v>
      </c>
    </row>
    <row r="468" customFormat="false" ht="12.1" hidden="false" customHeight="false" outlineLevel="0" collapsed="false">
      <c r="C468" s="7" t="n">
        <v>40016</v>
      </c>
      <c r="D468" s="2" t="n">
        <v>0.861701388888889</v>
      </c>
      <c r="E468" s="1" t="n">
        <v>30</v>
      </c>
      <c r="G468" s="2" t="n">
        <v>0.000173611111111111</v>
      </c>
      <c r="H468" s="2" t="n">
        <f aca="false">D468+G468</f>
        <v>0.861875</v>
      </c>
      <c r="I468" s="8" t="n">
        <f aca="false">D468+G468</f>
        <v>0.861875</v>
      </c>
      <c r="J468" s="1" t="s">
        <v>1535</v>
      </c>
      <c r="K468" s="1" t="s">
        <v>29</v>
      </c>
      <c r="M468" s="1" t="n">
        <v>13.388</v>
      </c>
      <c r="N468" s="1" t="n">
        <v>13.475</v>
      </c>
      <c r="O468" s="12" t="n">
        <f aca="false">(M468+N468)/2</f>
        <v>13.4315</v>
      </c>
      <c r="P468" s="1" t="n">
        <v>0.011</v>
      </c>
      <c r="R468" s="14" t="s">
        <v>1512</v>
      </c>
      <c r="S468" s="9" t="s">
        <v>383</v>
      </c>
      <c r="T468" s="9" t="s">
        <v>384</v>
      </c>
    </row>
    <row r="469" customFormat="false" ht="12.1" hidden="false" customHeight="false" outlineLevel="0" collapsed="false">
      <c r="C469" s="7" t="n">
        <v>40016</v>
      </c>
      <c r="D469" s="2" t="n">
        <v>0.862071759259259</v>
      </c>
      <c r="E469" s="1" t="n">
        <v>30</v>
      </c>
      <c r="G469" s="2" t="n">
        <v>0.000173611111111111</v>
      </c>
      <c r="H469" s="2" t="n">
        <f aca="false">D469+G469</f>
        <v>0.86224537037037</v>
      </c>
      <c r="I469" s="8" t="n">
        <f aca="false">D469+G469</f>
        <v>0.86224537037037</v>
      </c>
      <c r="J469" s="1" t="s">
        <v>935</v>
      </c>
      <c r="K469" s="1" t="s">
        <v>29</v>
      </c>
      <c r="M469" s="1" t="n">
        <v>13.376</v>
      </c>
      <c r="N469" s="1" t="n">
        <v>13.455</v>
      </c>
      <c r="O469" s="12" t="n">
        <f aca="false">(M469+N469)/2</f>
        <v>13.4155</v>
      </c>
      <c r="P469" s="1" t="n">
        <v>0.011</v>
      </c>
      <c r="R469" s="14" t="s">
        <v>1386</v>
      </c>
      <c r="S469" s="9" t="s">
        <v>388</v>
      </c>
      <c r="T469" s="9" t="s">
        <v>389</v>
      </c>
    </row>
    <row r="470" customFormat="false" ht="12.1" hidden="false" customHeight="false" outlineLevel="0" collapsed="false">
      <c r="C470" s="7" t="n">
        <v>40016</v>
      </c>
      <c r="D470" s="2" t="n">
        <v>0.86244212962963</v>
      </c>
      <c r="E470" s="1" t="n">
        <v>30</v>
      </c>
      <c r="G470" s="2" t="n">
        <v>0.000173611111111111</v>
      </c>
      <c r="H470" s="2" t="n">
        <f aca="false">D470+G470</f>
        <v>0.862615740740741</v>
      </c>
      <c r="I470" s="8" t="n">
        <f aca="false">D470+G470</f>
        <v>0.862615740740741</v>
      </c>
      <c r="J470" s="1" t="s">
        <v>1536</v>
      </c>
      <c r="K470" s="1" t="s">
        <v>29</v>
      </c>
      <c r="M470" s="1" t="n">
        <v>13.389</v>
      </c>
      <c r="N470" s="1" t="n">
        <v>13.467</v>
      </c>
      <c r="O470" s="12" t="n">
        <f aca="false">(M470+N470)/2</f>
        <v>13.428</v>
      </c>
      <c r="P470" s="1" t="n">
        <v>0.011</v>
      </c>
      <c r="R470" s="14" t="s">
        <v>1467</v>
      </c>
      <c r="S470" s="9" t="s">
        <v>410</v>
      </c>
      <c r="T470" s="9" t="s">
        <v>411</v>
      </c>
    </row>
    <row r="471" customFormat="false" ht="12.1" hidden="false" customHeight="false" outlineLevel="0" collapsed="false">
      <c r="C471" s="7" t="n">
        <v>40016</v>
      </c>
      <c r="D471" s="2" t="n">
        <v>0.862800925925926</v>
      </c>
      <c r="E471" s="1" t="n">
        <v>30</v>
      </c>
      <c r="G471" s="2" t="n">
        <v>0.000173611111111111</v>
      </c>
      <c r="H471" s="2" t="n">
        <f aca="false">D471+G471</f>
        <v>0.862974537037037</v>
      </c>
      <c r="I471" s="8" t="n">
        <f aca="false">D471+G471</f>
        <v>0.862974537037037</v>
      </c>
      <c r="J471" s="1" t="s">
        <v>1537</v>
      </c>
      <c r="K471" s="1" t="s">
        <v>29</v>
      </c>
      <c r="M471" s="1" t="n">
        <v>13.435</v>
      </c>
      <c r="N471" s="1" t="n">
        <v>13.515</v>
      </c>
      <c r="O471" s="12" t="n">
        <f aca="false">(M471+N471)/2</f>
        <v>13.475</v>
      </c>
      <c r="P471" s="1" t="n">
        <v>0.012</v>
      </c>
      <c r="R471" s="14" t="s">
        <v>1451</v>
      </c>
      <c r="S471" s="9" t="s">
        <v>317</v>
      </c>
      <c r="T471" s="9" t="s">
        <v>318</v>
      </c>
    </row>
    <row r="472" customFormat="false" ht="12.1" hidden="false" customHeight="false" outlineLevel="0" collapsed="false">
      <c r="C472" s="7" t="n">
        <v>40016</v>
      </c>
      <c r="D472" s="2" t="n">
        <v>0.863171296296296</v>
      </c>
      <c r="E472" s="1" t="n">
        <v>30</v>
      </c>
      <c r="G472" s="2" t="n">
        <v>0.000173611111111111</v>
      </c>
      <c r="H472" s="2" t="n">
        <f aca="false">D472+G472</f>
        <v>0.863344907407407</v>
      </c>
      <c r="I472" s="8" t="n">
        <f aca="false">D472+G472</f>
        <v>0.863344907407407</v>
      </c>
      <c r="J472" s="1" t="s">
        <v>1538</v>
      </c>
      <c r="K472" s="1" t="s">
        <v>29</v>
      </c>
      <c r="M472" s="1" t="n">
        <v>13.416</v>
      </c>
      <c r="N472" s="1" t="n">
        <v>13.491</v>
      </c>
      <c r="O472" s="12" t="n">
        <f aca="false">(M472+N472)/2</f>
        <v>13.4535</v>
      </c>
      <c r="P472" s="1" t="n">
        <v>0.011</v>
      </c>
      <c r="R472" s="14" t="s">
        <v>1539</v>
      </c>
      <c r="S472" s="9" t="s">
        <v>392</v>
      </c>
      <c r="T472" s="9" t="s">
        <v>393</v>
      </c>
    </row>
    <row r="473" customFormat="false" ht="12.1" hidden="false" customHeight="false" outlineLevel="0" collapsed="false">
      <c r="C473" s="7" t="n">
        <v>40016</v>
      </c>
      <c r="D473" s="2" t="n">
        <v>0.863530092592593</v>
      </c>
      <c r="E473" s="1" t="n">
        <v>30</v>
      </c>
      <c r="G473" s="2" t="n">
        <v>0.000173611111111111</v>
      </c>
      <c r="H473" s="2" t="n">
        <f aca="false">D473+G473</f>
        <v>0.863703703703704</v>
      </c>
      <c r="I473" s="8" t="n">
        <f aca="false">D473+G473</f>
        <v>0.863703703703704</v>
      </c>
      <c r="J473" s="1" t="s">
        <v>1540</v>
      </c>
      <c r="K473" s="1" t="s">
        <v>29</v>
      </c>
      <c r="M473" s="1" t="n">
        <v>13.436</v>
      </c>
      <c r="N473" s="1" t="n">
        <v>13.518</v>
      </c>
      <c r="O473" s="12" t="n">
        <f aca="false">(M473+N473)/2</f>
        <v>13.477</v>
      </c>
      <c r="P473" s="1" t="n">
        <v>0.012</v>
      </c>
      <c r="R473" s="14" t="s">
        <v>1541</v>
      </c>
      <c r="S473" s="9" t="s">
        <v>317</v>
      </c>
      <c r="T473" s="9" t="s">
        <v>318</v>
      </c>
    </row>
    <row r="474" customFormat="false" ht="12.1" hidden="false" customHeight="false" outlineLevel="0" collapsed="false">
      <c r="C474" s="7" t="n">
        <v>40016</v>
      </c>
      <c r="D474" s="2" t="n">
        <v>0.863900462962963</v>
      </c>
      <c r="E474" s="1" t="n">
        <v>30</v>
      </c>
      <c r="G474" s="2" t="n">
        <v>0.000173611111111111</v>
      </c>
      <c r="H474" s="2" t="n">
        <f aca="false">D474+G474</f>
        <v>0.864074074074074</v>
      </c>
      <c r="I474" s="8" t="n">
        <f aca="false">D474+G474</f>
        <v>0.864074074074074</v>
      </c>
      <c r="J474" s="1" t="s">
        <v>1542</v>
      </c>
      <c r="K474" s="1" t="s">
        <v>29</v>
      </c>
      <c r="M474" s="1" t="n">
        <v>13.436</v>
      </c>
      <c r="N474" s="1" t="n">
        <v>13.51</v>
      </c>
      <c r="O474" s="12" t="n">
        <f aca="false">(M474+N474)/2</f>
        <v>13.473</v>
      </c>
      <c r="P474" s="1" t="n">
        <v>0.012</v>
      </c>
      <c r="R474" s="14" t="s">
        <v>767</v>
      </c>
      <c r="S474" s="9" t="s">
        <v>1380</v>
      </c>
      <c r="T474" s="9" t="s">
        <v>1381</v>
      </c>
    </row>
    <row r="475" customFormat="false" ht="12.1" hidden="false" customHeight="false" outlineLevel="0" collapsed="false">
      <c r="C475" s="7" t="n">
        <v>40016</v>
      </c>
      <c r="D475" s="2" t="n">
        <v>0.864270833333333</v>
      </c>
      <c r="E475" s="1" t="n">
        <v>30</v>
      </c>
      <c r="G475" s="2" t="n">
        <v>0.000173611111111111</v>
      </c>
      <c r="H475" s="2" t="n">
        <f aca="false">D475+G475</f>
        <v>0.864444444444445</v>
      </c>
      <c r="I475" s="8" t="n">
        <f aca="false">D475+G475</f>
        <v>0.864444444444445</v>
      </c>
      <c r="J475" s="1" t="s">
        <v>1543</v>
      </c>
      <c r="K475" s="1" t="s">
        <v>29</v>
      </c>
      <c r="M475" s="1" t="n">
        <v>13.413</v>
      </c>
      <c r="N475" s="1" t="n">
        <v>13.492</v>
      </c>
      <c r="O475" s="12" t="n">
        <f aca="false">(M475+N475)/2</f>
        <v>13.4525</v>
      </c>
      <c r="P475" s="1" t="n">
        <v>0.012</v>
      </c>
      <c r="R475" s="14" t="s">
        <v>1544</v>
      </c>
      <c r="S475" s="9" t="s">
        <v>410</v>
      </c>
      <c r="T475" s="9" t="s">
        <v>411</v>
      </c>
    </row>
    <row r="476" customFormat="false" ht="12.1" hidden="false" customHeight="false" outlineLevel="0" collapsed="false">
      <c r="C476" s="7" t="n">
        <v>40016</v>
      </c>
      <c r="D476" s="2" t="n">
        <v>0.86462962962963</v>
      </c>
      <c r="E476" s="1" t="n">
        <v>30</v>
      </c>
      <c r="G476" s="2" t="n">
        <v>0.000173611111111111</v>
      </c>
      <c r="H476" s="2" t="n">
        <f aca="false">D476+G476</f>
        <v>0.864803240740741</v>
      </c>
      <c r="I476" s="8" t="n">
        <f aca="false">D476+G476</f>
        <v>0.864803240740741</v>
      </c>
      <c r="J476" s="1" t="s">
        <v>1545</v>
      </c>
      <c r="K476" s="1" t="s">
        <v>29</v>
      </c>
      <c r="M476" s="1" t="n">
        <v>13.409</v>
      </c>
      <c r="N476" s="1" t="n">
        <v>13.481</v>
      </c>
      <c r="O476" s="12" t="n">
        <f aca="false">(M476+N476)/2</f>
        <v>13.445</v>
      </c>
      <c r="P476" s="1" t="n">
        <v>0.012</v>
      </c>
      <c r="R476" s="14" t="s">
        <v>1546</v>
      </c>
      <c r="S476" s="9" t="s">
        <v>1503</v>
      </c>
      <c r="T476" s="9" t="s">
        <v>1504</v>
      </c>
    </row>
    <row r="477" customFormat="false" ht="12.1" hidden="false" customHeight="false" outlineLevel="0" collapsed="false">
      <c r="C477" s="7" t="n">
        <v>40016</v>
      </c>
      <c r="D477" s="2" t="n">
        <v>0.865</v>
      </c>
      <c r="E477" s="1" t="n">
        <v>30</v>
      </c>
      <c r="G477" s="2" t="n">
        <v>0.000173611111111111</v>
      </c>
      <c r="H477" s="2" t="n">
        <f aca="false">D477+G477</f>
        <v>0.865173611111111</v>
      </c>
      <c r="I477" s="8" t="n">
        <f aca="false">D477+G477</f>
        <v>0.865173611111111</v>
      </c>
      <c r="J477" s="1" t="s">
        <v>1547</v>
      </c>
      <c r="K477" s="1" t="s">
        <v>29</v>
      </c>
      <c r="M477" s="1" t="n">
        <v>13.374</v>
      </c>
      <c r="N477" s="1" t="n">
        <v>13.442</v>
      </c>
      <c r="O477" s="12" t="n">
        <f aca="false">(M477+N477)/2</f>
        <v>13.408</v>
      </c>
      <c r="P477" s="1" t="n">
        <v>0.011</v>
      </c>
      <c r="R477" s="14" t="s">
        <v>1548</v>
      </c>
      <c r="S477" s="9" t="s">
        <v>1380</v>
      </c>
      <c r="T477" s="9" t="s">
        <v>1381</v>
      </c>
    </row>
    <row r="478" customFormat="false" ht="12.1" hidden="false" customHeight="false" outlineLevel="0" collapsed="false">
      <c r="C478" s="7" t="n">
        <v>40016</v>
      </c>
      <c r="D478" s="2" t="n">
        <v>0.865358796296296</v>
      </c>
      <c r="E478" s="1" t="n">
        <v>30</v>
      </c>
      <c r="G478" s="2" t="n">
        <v>0.000173611111111111</v>
      </c>
      <c r="H478" s="2" t="n">
        <f aca="false">D478+G478</f>
        <v>0.865532407407407</v>
      </c>
      <c r="I478" s="8" t="n">
        <f aca="false">D478+G478</f>
        <v>0.865532407407407</v>
      </c>
      <c r="J478" s="1" t="s">
        <v>1549</v>
      </c>
      <c r="K478" s="1" t="s">
        <v>29</v>
      </c>
      <c r="M478" s="1" t="n">
        <v>13.372</v>
      </c>
      <c r="N478" s="1" t="n">
        <v>13.463</v>
      </c>
      <c r="O478" s="12" t="n">
        <f aca="false">(M478+N478)/2</f>
        <v>13.4175</v>
      </c>
      <c r="P478" s="1" t="n">
        <v>0.011</v>
      </c>
      <c r="R478" s="14" t="s">
        <v>1388</v>
      </c>
      <c r="S478" s="9" t="s">
        <v>414</v>
      </c>
      <c r="T478" s="9" t="s">
        <v>415</v>
      </c>
    </row>
    <row r="479" customFormat="false" ht="12.1" hidden="false" customHeight="false" outlineLevel="0" collapsed="false">
      <c r="C479" s="7" t="n">
        <v>40016</v>
      </c>
      <c r="D479" s="2" t="n">
        <v>0.865729166666667</v>
      </c>
      <c r="E479" s="1" t="n">
        <v>30</v>
      </c>
      <c r="G479" s="2" t="n">
        <v>0.000173611111111111</v>
      </c>
      <c r="H479" s="2" t="n">
        <f aca="false">D479+G479</f>
        <v>0.865902777777778</v>
      </c>
      <c r="I479" s="8" t="n">
        <f aca="false">D479+G479</f>
        <v>0.865902777777778</v>
      </c>
      <c r="J479" s="1" t="s">
        <v>1550</v>
      </c>
      <c r="K479" s="1" t="s">
        <v>29</v>
      </c>
      <c r="M479" s="1" t="n">
        <v>13.394</v>
      </c>
      <c r="N479" s="1" t="n">
        <v>13.473</v>
      </c>
      <c r="O479" s="12" t="n">
        <f aca="false">(M479+N479)/2</f>
        <v>13.4335</v>
      </c>
      <c r="P479" s="1" t="n">
        <v>0.011</v>
      </c>
      <c r="R479" s="14" t="s">
        <v>645</v>
      </c>
      <c r="S479" s="9" t="s">
        <v>383</v>
      </c>
      <c r="T479" s="9" t="s">
        <v>384</v>
      </c>
    </row>
    <row r="480" customFormat="false" ht="12.1" hidden="false" customHeight="false" outlineLevel="0" collapsed="false">
      <c r="C480" s="7" t="n">
        <v>40016</v>
      </c>
      <c r="D480" s="2" t="n">
        <v>0.866099537037037</v>
      </c>
      <c r="E480" s="1" t="n">
        <v>30</v>
      </c>
      <c r="G480" s="2" t="n">
        <v>0.000173611111111111</v>
      </c>
      <c r="H480" s="2" t="n">
        <f aca="false">D480+G480</f>
        <v>0.866273148148148</v>
      </c>
      <c r="I480" s="8" t="n">
        <f aca="false">D480+G480</f>
        <v>0.866273148148148</v>
      </c>
      <c r="J480" s="1" t="s">
        <v>1551</v>
      </c>
      <c r="K480" s="1" t="s">
        <v>29</v>
      </c>
      <c r="M480" s="1" t="n">
        <v>13.376</v>
      </c>
      <c r="N480" s="1" t="n">
        <v>13.459</v>
      </c>
      <c r="O480" s="12" t="n">
        <f aca="false">(M480+N480)/2</f>
        <v>13.4175</v>
      </c>
      <c r="P480" s="1" t="n">
        <v>0.011</v>
      </c>
      <c r="R480" s="14" t="s">
        <v>1383</v>
      </c>
      <c r="S480" s="9" t="s">
        <v>317</v>
      </c>
      <c r="T480" s="9" t="s">
        <v>318</v>
      </c>
    </row>
    <row r="481" customFormat="false" ht="12.1" hidden="false" customHeight="false" outlineLevel="0" collapsed="false">
      <c r="C481" s="7" t="n">
        <v>40016</v>
      </c>
      <c r="D481" s="2" t="n">
        <v>0.866458333333333</v>
      </c>
      <c r="E481" s="1" t="n">
        <v>30</v>
      </c>
      <c r="G481" s="2" t="n">
        <v>0.000173611111111111</v>
      </c>
      <c r="H481" s="2" t="n">
        <f aca="false">D481+G481</f>
        <v>0.866631944444445</v>
      </c>
      <c r="I481" s="8" t="n">
        <f aca="false">D481+G481</f>
        <v>0.866631944444445</v>
      </c>
      <c r="J481" s="1" t="s">
        <v>1552</v>
      </c>
      <c r="K481" s="1" t="s">
        <v>29</v>
      </c>
      <c r="M481" s="1" t="n">
        <v>13.372</v>
      </c>
      <c r="N481" s="1" t="n">
        <v>13.462</v>
      </c>
      <c r="O481" s="12" t="n">
        <f aca="false">(M481+N481)/2</f>
        <v>13.417</v>
      </c>
      <c r="P481" s="1" t="n">
        <v>0.011</v>
      </c>
      <c r="R481" s="14" t="s">
        <v>1377</v>
      </c>
      <c r="S481" s="9" t="s">
        <v>1372</v>
      </c>
      <c r="T481" s="9" t="s">
        <v>1373</v>
      </c>
    </row>
    <row r="482" customFormat="false" ht="12.1" hidden="false" customHeight="false" outlineLevel="0" collapsed="false">
      <c r="C482" s="7" t="n">
        <v>40016</v>
      </c>
      <c r="D482" s="2" t="n">
        <v>0.866828703703704</v>
      </c>
      <c r="E482" s="1" t="n">
        <v>30</v>
      </c>
      <c r="G482" s="2" t="n">
        <v>0.000173611111111111</v>
      </c>
      <c r="H482" s="2" t="n">
        <f aca="false">D482+G482</f>
        <v>0.867002314814815</v>
      </c>
      <c r="I482" s="8" t="n">
        <f aca="false">D482+G482</f>
        <v>0.867002314814815</v>
      </c>
      <c r="J482" s="1" t="s">
        <v>1553</v>
      </c>
      <c r="K482" s="1" t="s">
        <v>29</v>
      </c>
      <c r="M482" s="1" t="n">
        <v>13.369</v>
      </c>
      <c r="N482" s="1" t="n">
        <v>13.442</v>
      </c>
      <c r="O482" s="12" t="n">
        <f aca="false">(M482+N482)/2</f>
        <v>13.4055</v>
      </c>
      <c r="P482" s="1" t="n">
        <v>0.011</v>
      </c>
      <c r="R482" s="14" t="s">
        <v>1554</v>
      </c>
      <c r="S482" s="9" t="s">
        <v>392</v>
      </c>
      <c r="T482" s="9" t="s">
        <v>393</v>
      </c>
    </row>
    <row r="483" customFormat="false" ht="12.1" hidden="false" customHeight="false" outlineLevel="0" collapsed="false">
      <c r="C483" s="7" t="n">
        <v>40016</v>
      </c>
      <c r="D483" s="2" t="n">
        <v>0.8671875</v>
      </c>
      <c r="E483" s="1" t="n">
        <v>30</v>
      </c>
      <c r="G483" s="2" t="n">
        <v>0.000173611111111111</v>
      </c>
      <c r="H483" s="2" t="n">
        <f aca="false">D483+G483</f>
        <v>0.867361111111111</v>
      </c>
      <c r="I483" s="8" t="n">
        <f aca="false">D483+G483</f>
        <v>0.867361111111111</v>
      </c>
      <c r="J483" s="1" t="s">
        <v>1555</v>
      </c>
      <c r="K483" s="1" t="s">
        <v>29</v>
      </c>
      <c r="M483" s="1" t="n">
        <v>13.365</v>
      </c>
      <c r="N483" s="1" t="n">
        <v>13.424</v>
      </c>
      <c r="O483" s="12" t="n">
        <f aca="false">(M483+N483)/2</f>
        <v>13.3945</v>
      </c>
      <c r="P483" s="1" t="n">
        <v>0.011</v>
      </c>
      <c r="R483" s="14" t="s">
        <v>220</v>
      </c>
      <c r="S483" s="9" t="s">
        <v>1556</v>
      </c>
      <c r="T483" s="9" t="s">
        <v>1557</v>
      </c>
    </row>
    <row r="484" customFormat="false" ht="12.1" hidden="false" customHeight="false" outlineLevel="0" collapsed="false">
      <c r="C484" s="7" t="n">
        <v>40016</v>
      </c>
      <c r="D484" s="2" t="n">
        <v>0.867557870370371</v>
      </c>
      <c r="E484" s="1" t="n">
        <v>30</v>
      </c>
      <c r="G484" s="2" t="n">
        <v>0.000173611111111111</v>
      </c>
      <c r="H484" s="2" t="n">
        <f aca="false">D484+G484</f>
        <v>0.867731481481482</v>
      </c>
      <c r="I484" s="8" t="n">
        <f aca="false">D484+G484</f>
        <v>0.867731481481482</v>
      </c>
      <c r="J484" s="1" t="s">
        <v>1558</v>
      </c>
      <c r="K484" s="1" t="s">
        <v>29</v>
      </c>
      <c r="M484" s="1" t="n">
        <v>13.368</v>
      </c>
      <c r="N484" s="1" t="n">
        <v>13.452</v>
      </c>
      <c r="O484" s="12" t="n">
        <f aca="false">(M484+N484)/2</f>
        <v>13.41</v>
      </c>
      <c r="P484" s="1" t="n">
        <v>0.011</v>
      </c>
      <c r="R484" s="14" t="s">
        <v>1559</v>
      </c>
      <c r="S484" s="9" t="s">
        <v>317</v>
      </c>
      <c r="T484" s="9" t="s">
        <v>318</v>
      </c>
    </row>
    <row r="485" customFormat="false" ht="12.1" hidden="false" customHeight="false" outlineLevel="0" collapsed="false">
      <c r="C485" s="7" t="n">
        <v>40016</v>
      </c>
      <c r="D485" s="2" t="n">
        <v>0.867928240740741</v>
      </c>
      <c r="E485" s="1" t="n">
        <v>30</v>
      </c>
      <c r="G485" s="2" t="n">
        <v>0.000173611111111111</v>
      </c>
      <c r="H485" s="2" t="n">
        <f aca="false">D485+G485</f>
        <v>0.868101851851852</v>
      </c>
      <c r="I485" s="8" t="n">
        <f aca="false">D485+G485</f>
        <v>0.868101851851852</v>
      </c>
      <c r="J485" s="1" t="s">
        <v>1560</v>
      </c>
      <c r="K485" s="1" t="s">
        <v>29</v>
      </c>
      <c r="M485" s="1" t="n">
        <v>13.367</v>
      </c>
      <c r="N485" s="1" t="n">
        <v>13.442</v>
      </c>
      <c r="O485" s="12" t="n">
        <f aca="false">(M485+N485)/2</f>
        <v>13.4045</v>
      </c>
      <c r="P485" s="1" t="n">
        <v>0.011</v>
      </c>
      <c r="R485" s="14" t="s">
        <v>125</v>
      </c>
      <c r="S485" s="9" t="s">
        <v>1503</v>
      </c>
      <c r="T485" s="9" t="s">
        <v>1504</v>
      </c>
    </row>
    <row r="486" customFormat="false" ht="12.1" hidden="false" customHeight="false" outlineLevel="0" collapsed="false">
      <c r="C486" s="7" t="n">
        <v>40016</v>
      </c>
      <c r="D486" s="2" t="n">
        <v>0.868287037037037</v>
      </c>
      <c r="E486" s="1" t="n">
        <v>30</v>
      </c>
      <c r="G486" s="2" t="n">
        <v>0.000173611111111111</v>
      </c>
      <c r="H486" s="2" t="n">
        <f aca="false">D486+G486</f>
        <v>0.868460648148148</v>
      </c>
      <c r="I486" s="8" t="n">
        <f aca="false">D486+G486</f>
        <v>0.868460648148148</v>
      </c>
      <c r="J486" s="1" t="s">
        <v>1561</v>
      </c>
      <c r="K486" s="1" t="s">
        <v>29</v>
      </c>
      <c r="M486" s="1" t="n">
        <v>13.376</v>
      </c>
      <c r="N486" s="1" t="n">
        <v>13.46</v>
      </c>
      <c r="O486" s="12" t="n">
        <f aca="false">(M486+N486)/2</f>
        <v>13.418</v>
      </c>
      <c r="P486" s="1" t="n">
        <v>0.011</v>
      </c>
      <c r="R486" s="14" t="s">
        <v>1414</v>
      </c>
      <c r="S486" s="9" t="s">
        <v>410</v>
      </c>
      <c r="T486" s="9" t="s">
        <v>411</v>
      </c>
    </row>
    <row r="487" customFormat="false" ht="12.1" hidden="false" customHeight="false" outlineLevel="0" collapsed="false">
      <c r="C487" s="7" t="n">
        <v>40016</v>
      </c>
      <c r="D487" s="2" t="n">
        <v>0.868657407407408</v>
      </c>
      <c r="E487" s="1" t="n">
        <v>30</v>
      </c>
      <c r="G487" s="2" t="n">
        <v>0.000173611111111111</v>
      </c>
      <c r="H487" s="2" t="n">
        <f aca="false">D487+G487</f>
        <v>0.868831018518519</v>
      </c>
      <c r="I487" s="8" t="n">
        <f aca="false">D487+G487</f>
        <v>0.868831018518519</v>
      </c>
      <c r="J487" s="1" t="s">
        <v>1562</v>
      </c>
      <c r="K487" s="1" t="s">
        <v>29</v>
      </c>
      <c r="M487" s="1" t="n">
        <v>13.362</v>
      </c>
      <c r="N487" s="1" t="n">
        <v>13.442</v>
      </c>
      <c r="O487" s="12" t="n">
        <f aca="false">(M487+N487)/2</f>
        <v>13.402</v>
      </c>
      <c r="P487" s="1" t="n">
        <v>0.011</v>
      </c>
      <c r="R487" s="14" t="s">
        <v>1559</v>
      </c>
      <c r="S487" s="9" t="s">
        <v>410</v>
      </c>
      <c r="T487" s="9" t="s">
        <v>411</v>
      </c>
    </row>
    <row r="488" customFormat="false" ht="12.1" hidden="false" customHeight="false" outlineLevel="0" collapsed="false">
      <c r="C488" s="7" t="n">
        <v>40016</v>
      </c>
      <c r="D488" s="2" t="n">
        <v>0.869016203703704</v>
      </c>
      <c r="E488" s="1" t="n">
        <v>30</v>
      </c>
      <c r="G488" s="2" t="n">
        <v>0.000173611111111111</v>
      </c>
      <c r="H488" s="2" t="n">
        <f aca="false">D488+G488</f>
        <v>0.869189814814815</v>
      </c>
      <c r="I488" s="8" t="n">
        <f aca="false">D488+G488</f>
        <v>0.869189814814815</v>
      </c>
      <c r="J488" s="1" t="s">
        <v>950</v>
      </c>
      <c r="K488" s="1" t="s">
        <v>29</v>
      </c>
      <c r="M488" s="1" t="n">
        <v>13.332</v>
      </c>
      <c r="N488" s="1" t="n">
        <v>13.396</v>
      </c>
      <c r="O488" s="12" t="n">
        <f aca="false">(M488+N488)/2</f>
        <v>13.364</v>
      </c>
      <c r="P488" s="1" t="n">
        <v>0.011</v>
      </c>
      <c r="R488" s="14" t="s">
        <v>1563</v>
      </c>
      <c r="S488" s="9" t="s">
        <v>1564</v>
      </c>
      <c r="T488" s="9" t="s">
        <v>1565</v>
      </c>
    </row>
    <row r="489" customFormat="false" ht="12.1" hidden="false" customHeight="false" outlineLevel="0" collapsed="false">
      <c r="C489" s="7" t="n">
        <v>40016</v>
      </c>
      <c r="D489" s="2" t="n">
        <v>0.869386574074074</v>
      </c>
      <c r="E489" s="1" t="n">
        <v>30</v>
      </c>
      <c r="G489" s="2" t="n">
        <v>0.000173611111111111</v>
      </c>
      <c r="H489" s="2" t="n">
        <f aca="false">D489+G489</f>
        <v>0.869560185185185</v>
      </c>
      <c r="I489" s="8" t="n">
        <f aca="false">D489+G489</f>
        <v>0.869560185185185</v>
      </c>
      <c r="J489" s="1" t="s">
        <v>1566</v>
      </c>
      <c r="K489" s="1" t="s">
        <v>29</v>
      </c>
      <c r="M489" s="1" t="n">
        <v>13.343</v>
      </c>
      <c r="N489" s="1" t="n">
        <v>13.417</v>
      </c>
      <c r="O489" s="12" t="n">
        <f aca="false">(M489+N489)/2</f>
        <v>13.38</v>
      </c>
      <c r="P489" s="1" t="n">
        <v>0.011</v>
      </c>
      <c r="R489" s="14" t="s">
        <v>1390</v>
      </c>
      <c r="S489" s="9" t="s">
        <v>388</v>
      </c>
      <c r="T489" s="9" t="s">
        <v>389</v>
      </c>
    </row>
    <row r="490" customFormat="false" ht="12.1" hidden="false" customHeight="false" outlineLevel="0" collapsed="false">
      <c r="C490" s="7" t="n">
        <v>40016</v>
      </c>
      <c r="D490" s="2" t="n">
        <v>0.869756944444445</v>
      </c>
      <c r="E490" s="1" t="n">
        <v>30</v>
      </c>
      <c r="G490" s="2" t="n">
        <v>0.000173611111111111</v>
      </c>
      <c r="H490" s="2" t="n">
        <f aca="false">D490+G490</f>
        <v>0.869930555555556</v>
      </c>
      <c r="I490" s="8" t="n">
        <f aca="false">D490+G490</f>
        <v>0.869930555555556</v>
      </c>
      <c r="J490" s="1" t="s">
        <v>1567</v>
      </c>
      <c r="K490" s="1" t="s">
        <v>29</v>
      </c>
      <c r="M490" s="1" t="n">
        <v>13.318</v>
      </c>
      <c r="N490" s="1" t="n">
        <v>13.388</v>
      </c>
      <c r="O490" s="12" t="n">
        <f aca="false">(M490+N490)/2</f>
        <v>13.353</v>
      </c>
      <c r="P490" s="1" t="n">
        <v>0.011</v>
      </c>
      <c r="R490" s="14" t="s">
        <v>1568</v>
      </c>
      <c r="S490" s="9" t="s">
        <v>1524</v>
      </c>
      <c r="T490" s="9" t="s">
        <v>1525</v>
      </c>
    </row>
    <row r="491" customFormat="false" ht="12.1" hidden="false" customHeight="false" outlineLevel="0" collapsed="false">
      <c r="C491" s="7" t="n">
        <v>40016</v>
      </c>
      <c r="D491" s="2" t="n">
        <v>0.870115740740741</v>
      </c>
      <c r="E491" s="1" t="n">
        <v>30</v>
      </c>
      <c r="G491" s="2" t="n">
        <v>0.000173611111111111</v>
      </c>
      <c r="H491" s="2" t="n">
        <f aca="false">D491+G491</f>
        <v>0.870289351851852</v>
      </c>
      <c r="I491" s="8" t="n">
        <f aca="false">D491+G491</f>
        <v>0.870289351851852</v>
      </c>
      <c r="J491" s="1" t="s">
        <v>1569</v>
      </c>
      <c r="K491" s="1" t="s">
        <v>29</v>
      </c>
      <c r="M491" s="1" t="n">
        <v>13.324</v>
      </c>
      <c r="N491" s="1" t="n">
        <v>13.386</v>
      </c>
      <c r="O491" s="12" t="n">
        <f aca="false">(M491+N491)/2</f>
        <v>13.355</v>
      </c>
      <c r="P491" s="1" t="n">
        <v>0.011</v>
      </c>
      <c r="R491" s="14" t="s">
        <v>1570</v>
      </c>
      <c r="S491" s="9" t="s">
        <v>1524</v>
      </c>
      <c r="T491" s="9" t="s">
        <v>1525</v>
      </c>
    </row>
    <row r="492" customFormat="false" ht="12.1" hidden="false" customHeight="false" outlineLevel="0" collapsed="false">
      <c r="C492" s="7" t="n">
        <v>40016</v>
      </c>
      <c r="D492" s="2" t="n">
        <v>0.870486111111111</v>
      </c>
      <c r="E492" s="1" t="n">
        <v>30</v>
      </c>
      <c r="G492" s="2" t="n">
        <v>0.000173611111111111</v>
      </c>
      <c r="H492" s="2" t="n">
        <f aca="false">D492+G492</f>
        <v>0.870659722222222</v>
      </c>
      <c r="I492" s="8" t="n">
        <f aca="false">D492+G492</f>
        <v>0.870659722222222</v>
      </c>
      <c r="J492" s="1" t="s">
        <v>1571</v>
      </c>
      <c r="K492" s="1" t="s">
        <v>29</v>
      </c>
      <c r="M492" s="1" t="n">
        <v>13.348</v>
      </c>
      <c r="N492" s="1" t="n">
        <v>13.417</v>
      </c>
      <c r="O492" s="12" t="n">
        <f aca="false">(M492+N492)/2</f>
        <v>13.3825</v>
      </c>
      <c r="P492" s="1" t="n">
        <v>0.011</v>
      </c>
      <c r="R492" s="14" t="s">
        <v>656</v>
      </c>
      <c r="S492" s="9" t="s">
        <v>1380</v>
      </c>
      <c r="T492" s="9" t="s">
        <v>1381</v>
      </c>
    </row>
    <row r="493" customFormat="false" ht="12.1" hidden="false" customHeight="false" outlineLevel="0" collapsed="false">
      <c r="C493" s="7" t="n">
        <v>40016</v>
      </c>
      <c r="D493" s="2" t="n">
        <v>0.870844907407407</v>
      </c>
      <c r="E493" s="1" t="n">
        <v>30</v>
      </c>
      <c r="G493" s="2" t="n">
        <v>0.000173611111111111</v>
      </c>
      <c r="H493" s="2" t="n">
        <f aca="false">D493+G493</f>
        <v>0.871018518518519</v>
      </c>
      <c r="I493" s="8" t="n">
        <f aca="false">D493+G493</f>
        <v>0.871018518518519</v>
      </c>
      <c r="J493" s="1" t="s">
        <v>1572</v>
      </c>
      <c r="K493" s="1" t="s">
        <v>29</v>
      </c>
      <c r="M493" s="1" t="n">
        <v>13.359</v>
      </c>
      <c r="N493" s="1" t="n">
        <v>13.435</v>
      </c>
      <c r="O493" s="12" t="n">
        <f aca="false">(M493+N493)/2</f>
        <v>13.397</v>
      </c>
      <c r="P493" s="1" t="n">
        <v>0.011</v>
      </c>
      <c r="R493" s="14" t="s">
        <v>810</v>
      </c>
      <c r="S493" s="9" t="s">
        <v>392</v>
      </c>
      <c r="T493" s="9" t="s">
        <v>393</v>
      </c>
    </row>
    <row r="494" customFormat="false" ht="12.1" hidden="false" customHeight="false" outlineLevel="0" collapsed="false">
      <c r="C494" s="7" t="n">
        <v>40016</v>
      </c>
      <c r="D494" s="2" t="n">
        <v>0.871215277777778</v>
      </c>
      <c r="E494" s="1" t="n">
        <v>30</v>
      </c>
      <c r="G494" s="2" t="n">
        <v>0.000173611111111111</v>
      </c>
      <c r="H494" s="2" t="n">
        <f aca="false">D494+G494</f>
        <v>0.871388888888889</v>
      </c>
      <c r="I494" s="8" t="n">
        <f aca="false">D494+G494</f>
        <v>0.871388888888889</v>
      </c>
      <c r="J494" s="1" t="s">
        <v>1573</v>
      </c>
      <c r="K494" s="1" t="s">
        <v>29</v>
      </c>
      <c r="M494" s="1" t="n">
        <v>13.356</v>
      </c>
      <c r="N494" s="1" t="n">
        <v>13.441</v>
      </c>
      <c r="O494" s="12" t="n">
        <f aca="false">(M494+N494)/2</f>
        <v>13.3985</v>
      </c>
      <c r="P494" s="1" t="n">
        <v>0.011</v>
      </c>
      <c r="R494" s="14" t="s">
        <v>1465</v>
      </c>
      <c r="S494" s="9" t="s">
        <v>388</v>
      </c>
      <c r="T494" s="9" t="s">
        <v>389</v>
      </c>
    </row>
    <row r="495" customFormat="false" ht="12.1" hidden="false" customHeight="false" outlineLevel="0" collapsed="false">
      <c r="C495" s="7" t="n">
        <v>40016</v>
      </c>
      <c r="D495" s="2" t="n">
        <v>0.871585648148148</v>
      </c>
      <c r="E495" s="1" t="n">
        <v>30</v>
      </c>
      <c r="G495" s="2" t="n">
        <v>0.000173611111111111</v>
      </c>
      <c r="H495" s="2" t="n">
        <f aca="false">D495+G495</f>
        <v>0.871759259259259</v>
      </c>
      <c r="I495" s="8" t="n">
        <f aca="false">D495+G495</f>
        <v>0.871759259259259</v>
      </c>
      <c r="J495" s="1" t="s">
        <v>1574</v>
      </c>
      <c r="K495" s="1" t="s">
        <v>29</v>
      </c>
      <c r="M495" s="1" t="n">
        <v>13.35</v>
      </c>
      <c r="N495" s="1" t="n">
        <v>13.426</v>
      </c>
      <c r="O495" s="12" t="n">
        <f aca="false">(M495+N495)/2</f>
        <v>13.388</v>
      </c>
      <c r="P495" s="1" t="n">
        <v>0.011</v>
      </c>
      <c r="R495" s="14" t="s">
        <v>522</v>
      </c>
      <c r="S495" s="9" t="s">
        <v>388</v>
      </c>
      <c r="T495" s="9" t="s">
        <v>389</v>
      </c>
    </row>
    <row r="496" customFormat="false" ht="12.1" hidden="false" customHeight="false" outlineLevel="0" collapsed="false">
      <c r="C496" s="7" t="n">
        <v>40016</v>
      </c>
      <c r="D496" s="2" t="n">
        <v>0.871944444444444</v>
      </c>
      <c r="E496" s="1" t="n">
        <v>30</v>
      </c>
      <c r="G496" s="2" t="n">
        <v>0.000173611111111111</v>
      </c>
      <c r="H496" s="2" t="n">
        <f aca="false">D496+G496</f>
        <v>0.872118055555556</v>
      </c>
      <c r="I496" s="8" t="n">
        <f aca="false">D496+G496</f>
        <v>0.872118055555556</v>
      </c>
      <c r="J496" s="1" t="s">
        <v>1575</v>
      </c>
      <c r="K496" s="1" t="s">
        <v>29</v>
      </c>
      <c r="M496" s="1" t="n">
        <v>13.33</v>
      </c>
      <c r="N496" s="1" t="n">
        <v>13.399</v>
      </c>
      <c r="O496" s="12" t="n">
        <f aca="false">(M496+N496)/2</f>
        <v>13.3645</v>
      </c>
      <c r="P496" s="1" t="n">
        <v>0.011</v>
      </c>
      <c r="R496" s="14" t="s">
        <v>1576</v>
      </c>
      <c r="S496" s="9" t="s">
        <v>1524</v>
      </c>
      <c r="T496" s="9" t="s">
        <v>1525</v>
      </c>
    </row>
    <row r="497" customFormat="false" ht="12.1" hidden="false" customHeight="false" outlineLevel="0" collapsed="false">
      <c r="C497" s="7" t="n">
        <v>40016</v>
      </c>
      <c r="D497" s="2" t="n">
        <v>0.872314814814815</v>
      </c>
      <c r="E497" s="1" t="n">
        <v>30</v>
      </c>
      <c r="G497" s="2" t="n">
        <v>0.000173611111111111</v>
      </c>
      <c r="H497" s="2" t="n">
        <f aca="false">D497+G497</f>
        <v>0.872488425925926</v>
      </c>
      <c r="I497" s="8" t="n">
        <f aca="false">D497+G497</f>
        <v>0.872488425925926</v>
      </c>
      <c r="J497" s="1" t="s">
        <v>1577</v>
      </c>
      <c r="K497" s="1" t="s">
        <v>29</v>
      </c>
      <c r="M497" s="1" t="n">
        <v>13.266</v>
      </c>
      <c r="N497" s="1" t="n">
        <v>13.339</v>
      </c>
      <c r="O497" s="12" t="n">
        <f aca="false">(M497+N497)/2</f>
        <v>13.3025</v>
      </c>
      <c r="P497" s="1" t="n">
        <v>0.01</v>
      </c>
      <c r="R497" s="14" t="s">
        <v>1578</v>
      </c>
      <c r="S497" s="9" t="s">
        <v>1503</v>
      </c>
      <c r="T497" s="9" t="s">
        <v>1504</v>
      </c>
    </row>
    <row r="498" customFormat="false" ht="12.1" hidden="false" customHeight="false" outlineLevel="0" collapsed="false">
      <c r="C498" s="7" t="n">
        <v>40016</v>
      </c>
      <c r="D498" s="2" t="n">
        <v>0.872673611111111</v>
      </c>
      <c r="E498" s="1" t="n">
        <v>30</v>
      </c>
      <c r="G498" s="2" t="n">
        <v>0.000173611111111111</v>
      </c>
      <c r="H498" s="2" t="n">
        <f aca="false">D498+G498</f>
        <v>0.872847222222222</v>
      </c>
      <c r="I498" s="8" t="n">
        <f aca="false">D498+G498</f>
        <v>0.872847222222222</v>
      </c>
      <c r="J498" s="1" t="s">
        <v>1579</v>
      </c>
      <c r="K498" s="1" t="s">
        <v>29</v>
      </c>
      <c r="M498" s="1" t="n">
        <v>13.24</v>
      </c>
      <c r="N498" s="1" t="n">
        <v>13.304</v>
      </c>
      <c r="O498" s="12" t="n">
        <f aca="false">(M498+N498)/2</f>
        <v>13.272</v>
      </c>
      <c r="P498" s="1" t="n">
        <v>0.01</v>
      </c>
      <c r="R498" s="14" t="s">
        <v>1580</v>
      </c>
      <c r="S498" s="9" t="s">
        <v>1564</v>
      </c>
      <c r="T498" s="9" t="s">
        <v>1565</v>
      </c>
    </row>
    <row r="499" customFormat="false" ht="12.1" hidden="false" customHeight="false" outlineLevel="0" collapsed="false">
      <c r="C499" s="7" t="n">
        <v>40016</v>
      </c>
      <c r="D499" s="2" t="n">
        <v>0.873043981481481</v>
      </c>
      <c r="E499" s="1" t="n">
        <v>30</v>
      </c>
      <c r="G499" s="2" t="n">
        <v>0.000173611111111111</v>
      </c>
      <c r="H499" s="2" t="n">
        <f aca="false">D499+G499</f>
        <v>0.873217592592593</v>
      </c>
      <c r="I499" s="8" t="n">
        <f aca="false">D499+G499</f>
        <v>0.873217592592593</v>
      </c>
      <c r="J499" s="1" t="s">
        <v>1581</v>
      </c>
      <c r="K499" s="1" t="s">
        <v>29</v>
      </c>
      <c r="M499" s="1" t="n">
        <v>13.268</v>
      </c>
      <c r="N499" s="1" t="n">
        <v>13.339</v>
      </c>
      <c r="O499" s="12" t="n">
        <f aca="false">(M499+N499)/2</f>
        <v>13.3035</v>
      </c>
      <c r="P499" s="1" t="n">
        <v>0.01</v>
      </c>
      <c r="R499" s="14" t="s">
        <v>1582</v>
      </c>
      <c r="S499" s="9" t="s">
        <v>1497</v>
      </c>
      <c r="T499" s="9" t="s">
        <v>1107</v>
      </c>
    </row>
    <row r="500" customFormat="false" ht="12.1" hidden="false" customHeight="false" outlineLevel="0" collapsed="false">
      <c r="C500" s="7" t="n">
        <v>40016</v>
      </c>
      <c r="D500" s="2" t="n">
        <v>0.873414351851852</v>
      </c>
      <c r="E500" s="1" t="n">
        <v>30</v>
      </c>
      <c r="G500" s="2" t="n">
        <v>0.000173611111111111</v>
      </c>
      <c r="H500" s="2" t="n">
        <f aca="false">D500+G500</f>
        <v>0.873587962962963</v>
      </c>
      <c r="I500" s="8" t="n">
        <f aca="false">D500+G500</f>
        <v>0.873587962962963</v>
      </c>
      <c r="J500" s="1" t="s">
        <v>1583</v>
      </c>
      <c r="K500" s="1" t="s">
        <v>29</v>
      </c>
      <c r="M500" s="1" t="n">
        <v>13.293</v>
      </c>
      <c r="N500" s="1" t="n">
        <v>13.371</v>
      </c>
      <c r="O500" s="12" t="n">
        <f aca="false">(M500+N500)/2</f>
        <v>13.332</v>
      </c>
      <c r="P500" s="1" t="n">
        <v>0.01</v>
      </c>
      <c r="R500" s="14" t="s">
        <v>1584</v>
      </c>
      <c r="S500" s="9" t="s">
        <v>388</v>
      </c>
      <c r="T500" s="9" t="s">
        <v>389</v>
      </c>
    </row>
    <row r="501" customFormat="false" ht="12.1" hidden="false" customHeight="false" outlineLevel="0" collapsed="false">
      <c r="C501" s="7" t="n">
        <v>40016</v>
      </c>
      <c r="D501" s="2" t="n">
        <v>0.873773148148148</v>
      </c>
      <c r="E501" s="1" t="n">
        <v>30</v>
      </c>
      <c r="G501" s="2" t="n">
        <v>0.000173611111111111</v>
      </c>
      <c r="H501" s="2" t="n">
        <f aca="false">D501+G501</f>
        <v>0.873946759259259</v>
      </c>
      <c r="I501" s="8" t="n">
        <f aca="false">D501+G501</f>
        <v>0.873946759259259</v>
      </c>
      <c r="J501" s="1" t="s">
        <v>1585</v>
      </c>
      <c r="K501" s="1" t="s">
        <v>29</v>
      </c>
      <c r="M501" s="1" t="n">
        <v>13.261</v>
      </c>
      <c r="N501" s="1" t="n">
        <v>13.343</v>
      </c>
      <c r="O501" s="12" t="n">
        <f aca="false">(M501+N501)/2</f>
        <v>13.302</v>
      </c>
      <c r="P501" s="1" t="n">
        <v>0.01</v>
      </c>
      <c r="R501" s="14" t="s">
        <v>1586</v>
      </c>
      <c r="S501" s="9" t="s">
        <v>410</v>
      </c>
      <c r="T501" s="9" t="s">
        <v>411</v>
      </c>
    </row>
    <row r="502" customFormat="false" ht="12.1" hidden="false" customHeight="false" outlineLevel="0" collapsed="false">
      <c r="C502" s="7" t="n">
        <v>40016</v>
      </c>
      <c r="D502" s="2" t="n">
        <v>0.874143518518519</v>
      </c>
      <c r="E502" s="1" t="n">
        <v>30</v>
      </c>
      <c r="G502" s="2" t="n">
        <v>0.000173611111111111</v>
      </c>
      <c r="H502" s="2" t="n">
        <f aca="false">D502+G502</f>
        <v>0.87431712962963</v>
      </c>
      <c r="I502" s="8" t="n">
        <f aca="false">D502+G502</f>
        <v>0.87431712962963</v>
      </c>
      <c r="J502" s="1" t="s">
        <v>1587</v>
      </c>
      <c r="K502" s="1" t="s">
        <v>29</v>
      </c>
      <c r="M502" s="1" t="n">
        <v>13.298</v>
      </c>
      <c r="N502" s="1" t="n">
        <v>13.358</v>
      </c>
      <c r="O502" s="12" t="n">
        <f aca="false">(M502+N502)/2</f>
        <v>13.328</v>
      </c>
      <c r="P502" s="1" t="n">
        <v>0.01</v>
      </c>
      <c r="R502" s="14" t="s">
        <v>1588</v>
      </c>
      <c r="S502" s="9" t="s">
        <v>1589</v>
      </c>
      <c r="T502" s="9" t="s">
        <v>1590</v>
      </c>
    </row>
    <row r="503" customFormat="false" ht="12.1" hidden="false" customHeight="false" outlineLevel="0" collapsed="false">
      <c r="C503" s="7" t="n">
        <v>40016</v>
      </c>
      <c r="D503" s="2" t="n">
        <v>0.874502314814815</v>
      </c>
      <c r="E503" s="1" t="n">
        <v>30</v>
      </c>
      <c r="G503" s="2" t="n">
        <v>0.000173611111111111</v>
      </c>
      <c r="H503" s="2" t="n">
        <f aca="false">D503+G503</f>
        <v>0.874675925925926</v>
      </c>
      <c r="I503" s="8" t="n">
        <f aca="false">D503+G503</f>
        <v>0.874675925925926</v>
      </c>
      <c r="J503" s="1" t="s">
        <v>1591</v>
      </c>
      <c r="K503" s="1" t="s">
        <v>29</v>
      </c>
      <c r="M503" s="1" t="n">
        <v>13.304</v>
      </c>
      <c r="N503" s="1" t="n">
        <v>13.39</v>
      </c>
      <c r="O503" s="12" t="n">
        <f aca="false">(M503+N503)/2</f>
        <v>13.347</v>
      </c>
      <c r="P503" s="1" t="n">
        <v>0.011</v>
      </c>
      <c r="R503" s="14" t="s">
        <v>1018</v>
      </c>
      <c r="S503" s="9" t="s">
        <v>317</v>
      </c>
      <c r="T503" s="9" t="s">
        <v>318</v>
      </c>
    </row>
    <row r="504" customFormat="false" ht="12.1" hidden="false" customHeight="false" outlineLevel="0" collapsed="false">
      <c r="C504" s="7" t="n">
        <v>40016</v>
      </c>
      <c r="D504" s="2" t="n">
        <v>0.874872685185185</v>
      </c>
      <c r="E504" s="1" t="n">
        <v>30</v>
      </c>
      <c r="G504" s="2" t="n">
        <v>0.000173611111111111</v>
      </c>
      <c r="H504" s="2" t="n">
        <f aca="false">D504+G504</f>
        <v>0.875046296296296</v>
      </c>
      <c r="I504" s="8" t="n">
        <f aca="false">D504+G504</f>
        <v>0.875046296296296</v>
      </c>
      <c r="J504" s="1" t="s">
        <v>1592</v>
      </c>
      <c r="K504" s="1" t="s">
        <v>29</v>
      </c>
      <c r="M504" s="1" t="n">
        <v>13.334</v>
      </c>
      <c r="N504" s="1" t="n">
        <v>13.411</v>
      </c>
      <c r="O504" s="12" t="n">
        <f aca="false">(M504+N504)/2</f>
        <v>13.3725</v>
      </c>
      <c r="P504" s="1" t="n">
        <v>0.011</v>
      </c>
      <c r="R504" s="14" t="s">
        <v>1593</v>
      </c>
      <c r="S504" s="9" t="s">
        <v>420</v>
      </c>
      <c r="T504" s="9" t="s">
        <v>421</v>
      </c>
    </row>
    <row r="505" customFormat="false" ht="12.1" hidden="false" customHeight="false" outlineLevel="0" collapsed="false">
      <c r="C505" s="7" t="n">
        <v>40016</v>
      </c>
      <c r="D505" s="2" t="n">
        <v>0.875243055555556</v>
      </c>
      <c r="E505" s="1" t="n">
        <v>30</v>
      </c>
      <c r="G505" s="2" t="n">
        <v>0.000173611111111111</v>
      </c>
      <c r="H505" s="2" t="n">
        <f aca="false">D505+G505</f>
        <v>0.875416666666667</v>
      </c>
      <c r="I505" s="8" t="n">
        <f aca="false">D505+G505</f>
        <v>0.875416666666667</v>
      </c>
      <c r="J505" s="1" t="s">
        <v>1594</v>
      </c>
      <c r="K505" s="1" t="s">
        <v>29</v>
      </c>
      <c r="M505" s="1" t="n">
        <v>13.335</v>
      </c>
      <c r="N505" s="1" t="n">
        <v>13.414</v>
      </c>
      <c r="O505" s="12" t="n">
        <f aca="false">(M505+N505)/2</f>
        <v>13.3745</v>
      </c>
      <c r="P505" s="1" t="n">
        <v>0.011</v>
      </c>
      <c r="R505" s="14" t="s">
        <v>1593</v>
      </c>
      <c r="S505" s="9" t="s">
        <v>410</v>
      </c>
      <c r="T505" s="9" t="s">
        <v>411</v>
      </c>
    </row>
    <row r="506" customFormat="false" ht="12.1" hidden="false" customHeight="false" outlineLevel="0" collapsed="false">
      <c r="C506" s="7" t="n">
        <v>40016</v>
      </c>
      <c r="D506" s="2" t="n">
        <v>0.875601851851852</v>
      </c>
      <c r="E506" s="1" t="n">
        <v>30</v>
      </c>
      <c r="G506" s="2" t="n">
        <v>0.000173611111111111</v>
      </c>
      <c r="H506" s="2" t="n">
        <f aca="false">D506+G506</f>
        <v>0.875775462962963</v>
      </c>
      <c r="I506" s="8" t="n">
        <f aca="false">D506+G506</f>
        <v>0.875775462962963</v>
      </c>
      <c r="J506" s="1" t="s">
        <v>1595</v>
      </c>
      <c r="K506" s="1" t="s">
        <v>29</v>
      </c>
      <c r="M506" s="1" t="n">
        <v>13.325</v>
      </c>
      <c r="N506" s="1" t="n">
        <v>13.393</v>
      </c>
      <c r="O506" s="12" t="n">
        <f aca="false">(M506+N506)/2</f>
        <v>13.359</v>
      </c>
      <c r="P506" s="1" t="n">
        <v>0.011</v>
      </c>
      <c r="R506" s="14" t="s">
        <v>1570</v>
      </c>
      <c r="S506" s="9" t="s">
        <v>1524</v>
      </c>
      <c r="T506" s="9" t="s">
        <v>1525</v>
      </c>
    </row>
    <row r="507" customFormat="false" ht="12.1" hidden="false" customHeight="false" outlineLevel="0" collapsed="false">
      <c r="C507" s="7" t="n">
        <v>40016</v>
      </c>
      <c r="D507" s="2" t="n">
        <v>0.875972222222222</v>
      </c>
      <c r="E507" s="1" t="n">
        <v>30</v>
      </c>
      <c r="G507" s="2" t="n">
        <v>0.000173611111111111</v>
      </c>
      <c r="H507" s="2" t="n">
        <f aca="false">D507+G507</f>
        <v>0.876145833333333</v>
      </c>
      <c r="I507" s="8" t="n">
        <f aca="false">D507+G507</f>
        <v>0.876145833333333</v>
      </c>
      <c r="J507" s="1" t="s">
        <v>1596</v>
      </c>
      <c r="K507" s="1" t="s">
        <v>29</v>
      </c>
      <c r="M507" s="1" t="n">
        <v>13.302</v>
      </c>
      <c r="N507" s="1" t="n">
        <v>13.373</v>
      </c>
      <c r="O507" s="12" t="n">
        <f aca="false">(M507+N507)/2</f>
        <v>13.3375</v>
      </c>
      <c r="P507" s="1" t="n">
        <v>0.011</v>
      </c>
      <c r="R507" s="14" t="s">
        <v>1588</v>
      </c>
      <c r="S507" s="9" t="s">
        <v>1524</v>
      </c>
      <c r="T507" s="9" t="s">
        <v>1525</v>
      </c>
    </row>
    <row r="508" customFormat="false" ht="12.1" hidden="false" customHeight="false" outlineLevel="0" collapsed="false">
      <c r="C508" s="7" t="n">
        <v>40016</v>
      </c>
      <c r="D508" s="2" t="n">
        <v>0.876331018518519</v>
      </c>
      <c r="E508" s="1" t="n">
        <v>30</v>
      </c>
      <c r="G508" s="2" t="n">
        <v>0.000173611111111111</v>
      </c>
      <c r="H508" s="2" t="n">
        <f aca="false">D508+G508</f>
        <v>0.87650462962963</v>
      </c>
      <c r="I508" s="8" t="n">
        <f aca="false">D508+G508</f>
        <v>0.87650462962963</v>
      </c>
      <c r="J508" s="1" t="s">
        <v>1275</v>
      </c>
      <c r="K508" s="1" t="s">
        <v>29</v>
      </c>
      <c r="M508" s="1" t="n">
        <v>13.298</v>
      </c>
      <c r="N508" s="1" t="n">
        <v>13.384</v>
      </c>
      <c r="O508" s="12" t="n">
        <f aca="false">(M508+N508)/2</f>
        <v>13.341</v>
      </c>
      <c r="P508" s="1" t="n">
        <v>0.011</v>
      </c>
      <c r="R508" s="14" t="s">
        <v>702</v>
      </c>
      <c r="S508" s="9" t="s">
        <v>317</v>
      </c>
      <c r="T508" s="9" t="s">
        <v>318</v>
      </c>
    </row>
    <row r="509" customFormat="false" ht="12.1" hidden="false" customHeight="false" outlineLevel="0" collapsed="false">
      <c r="C509" s="7" t="n">
        <v>40016</v>
      </c>
      <c r="D509" s="2" t="n">
        <v>0.876701388888889</v>
      </c>
      <c r="E509" s="1" t="n">
        <v>30</v>
      </c>
      <c r="G509" s="2" t="n">
        <v>0.000173611111111111</v>
      </c>
      <c r="H509" s="2" t="n">
        <f aca="false">D509+G509</f>
        <v>0.876875</v>
      </c>
      <c r="I509" s="8" t="n">
        <f aca="false">D509+G509</f>
        <v>0.876875</v>
      </c>
      <c r="J509" s="1" t="s">
        <v>1597</v>
      </c>
      <c r="K509" s="1" t="s">
        <v>29</v>
      </c>
      <c r="M509" s="1" t="n">
        <v>13.232</v>
      </c>
      <c r="N509" s="1" t="n">
        <v>13.299</v>
      </c>
      <c r="O509" s="12" t="n">
        <f aca="false">(M509+N509)/2</f>
        <v>13.2655</v>
      </c>
      <c r="P509" s="1" t="n">
        <v>0.01</v>
      </c>
      <c r="R509" s="14" t="s">
        <v>1598</v>
      </c>
      <c r="S509" s="9" t="s">
        <v>1564</v>
      </c>
      <c r="T509" s="9" t="s">
        <v>1565</v>
      </c>
    </row>
    <row r="510" customFormat="false" ht="12.1" hidden="false" customHeight="false" outlineLevel="0" collapsed="false">
      <c r="C510" s="7" t="n">
        <v>40016</v>
      </c>
      <c r="D510" s="2" t="n">
        <v>0.877071759259259</v>
      </c>
      <c r="E510" s="1" t="n">
        <v>30</v>
      </c>
      <c r="G510" s="2" t="n">
        <v>0.000173611111111111</v>
      </c>
      <c r="H510" s="2" t="n">
        <f aca="false">D510+G510</f>
        <v>0.87724537037037</v>
      </c>
      <c r="I510" s="8" t="n">
        <f aca="false">D510+G510</f>
        <v>0.87724537037037</v>
      </c>
      <c r="J510" s="1" t="s">
        <v>1599</v>
      </c>
      <c r="K510" s="1" t="s">
        <v>29</v>
      </c>
      <c r="M510" s="1" t="n">
        <v>13.207</v>
      </c>
      <c r="N510" s="1" t="n">
        <v>13.277</v>
      </c>
      <c r="O510" s="12" t="n">
        <f aca="false">(M510+N510)/2</f>
        <v>13.242</v>
      </c>
      <c r="P510" s="1" t="n">
        <v>0.01</v>
      </c>
      <c r="R510" s="14" t="s">
        <v>1600</v>
      </c>
      <c r="S510" s="9" t="s">
        <v>1380</v>
      </c>
      <c r="T510" s="9" t="s">
        <v>1381</v>
      </c>
    </row>
    <row r="511" customFormat="false" ht="12.1" hidden="false" customHeight="false" outlineLevel="0" collapsed="false">
      <c r="C511" s="7" t="n">
        <v>40016</v>
      </c>
      <c r="D511" s="2" t="n">
        <v>0.877824074074074</v>
      </c>
      <c r="E511" s="1" t="n">
        <v>30</v>
      </c>
      <c r="G511" s="2" t="n">
        <v>0.000173611111111111</v>
      </c>
      <c r="H511" s="2" t="n">
        <f aca="false">D511+G511</f>
        <v>0.877997685185185</v>
      </c>
      <c r="I511" s="8" t="n">
        <f aca="false">D511+G511</f>
        <v>0.877997685185185</v>
      </c>
      <c r="J511" s="1" t="s">
        <v>1601</v>
      </c>
      <c r="K511" s="1" t="s">
        <v>29</v>
      </c>
      <c r="M511" s="1" t="n">
        <v>13.237</v>
      </c>
      <c r="N511" s="1" t="n">
        <v>13.316</v>
      </c>
      <c r="O511" s="12" t="n">
        <f aca="false">(M511+N511)/2</f>
        <v>13.2765</v>
      </c>
      <c r="P511" s="1" t="n">
        <v>0.01</v>
      </c>
      <c r="R511" s="14" t="s">
        <v>690</v>
      </c>
      <c r="S511" s="9" t="s">
        <v>317</v>
      </c>
      <c r="T511" s="9" t="s">
        <v>318</v>
      </c>
    </row>
    <row r="512" customFormat="false" ht="12.1" hidden="false" customHeight="false" outlineLevel="0" collapsed="false">
      <c r="C512" s="7" t="n">
        <v>40016</v>
      </c>
      <c r="D512" s="2" t="n">
        <v>0.878194444444445</v>
      </c>
      <c r="E512" s="1" t="n">
        <v>30</v>
      </c>
      <c r="G512" s="2" t="n">
        <v>0.000173611111111111</v>
      </c>
      <c r="H512" s="2" t="n">
        <f aca="false">D512+G512</f>
        <v>0.878368055555556</v>
      </c>
      <c r="I512" s="8" t="n">
        <f aca="false">D512+G512</f>
        <v>0.878368055555556</v>
      </c>
      <c r="J512" s="1" t="s">
        <v>1602</v>
      </c>
      <c r="K512" s="1" t="s">
        <v>29</v>
      </c>
      <c r="M512" s="1" t="n">
        <v>13.17</v>
      </c>
      <c r="N512" s="1" t="n">
        <v>13.248</v>
      </c>
      <c r="O512" s="12" t="n">
        <f aca="false">(M512+N512)/2</f>
        <v>13.209</v>
      </c>
      <c r="P512" s="1" t="n">
        <v>0.01</v>
      </c>
      <c r="R512" s="14" t="s">
        <v>1603</v>
      </c>
      <c r="S512" s="9" t="s">
        <v>388</v>
      </c>
      <c r="T512" s="9" t="s">
        <v>389</v>
      </c>
    </row>
    <row r="513" customFormat="false" ht="12.1" hidden="false" customHeight="false" outlineLevel="0" collapsed="false">
      <c r="C513" s="7" t="n">
        <v>40016</v>
      </c>
      <c r="D513" s="2" t="n">
        <v>0.878553240740741</v>
      </c>
      <c r="E513" s="1" t="n">
        <v>30</v>
      </c>
      <c r="G513" s="2" t="n">
        <v>0.000173611111111111</v>
      </c>
      <c r="H513" s="2" t="n">
        <f aca="false">D513+G513</f>
        <v>0.878726851851852</v>
      </c>
      <c r="I513" s="8" t="n">
        <f aca="false">D513+G513</f>
        <v>0.878726851851852</v>
      </c>
      <c r="J513" s="1" t="s">
        <v>1604</v>
      </c>
      <c r="K513" s="1" t="s">
        <v>29</v>
      </c>
      <c r="M513" s="1" t="n">
        <v>13.199</v>
      </c>
      <c r="N513" s="1" t="n">
        <v>13.283</v>
      </c>
      <c r="O513" s="12" t="n">
        <f aca="false">(M513+N513)/2</f>
        <v>13.241</v>
      </c>
      <c r="P513" s="1" t="n">
        <v>0.01</v>
      </c>
      <c r="R513" s="14" t="s">
        <v>1600</v>
      </c>
      <c r="S513" s="9" t="s">
        <v>317</v>
      </c>
      <c r="T513" s="9" t="s">
        <v>318</v>
      </c>
    </row>
    <row r="514" customFormat="false" ht="12.1" hidden="false" customHeight="false" outlineLevel="0" collapsed="false">
      <c r="C514" s="7" t="n">
        <v>40016</v>
      </c>
      <c r="D514" s="2" t="n">
        <v>0.878923611111111</v>
      </c>
      <c r="E514" s="1" t="n">
        <v>30</v>
      </c>
      <c r="G514" s="2" t="n">
        <v>0.000173611111111111</v>
      </c>
      <c r="H514" s="2" t="n">
        <f aca="false">D514+G514</f>
        <v>0.879097222222222</v>
      </c>
      <c r="I514" s="8" t="n">
        <f aca="false">D514+G514</f>
        <v>0.879097222222222</v>
      </c>
      <c r="J514" s="1" t="s">
        <v>1605</v>
      </c>
      <c r="K514" s="1" t="s">
        <v>29</v>
      </c>
      <c r="M514" s="1" t="n">
        <v>13.24</v>
      </c>
      <c r="N514" s="1" t="n">
        <v>13.317</v>
      </c>
      <c r="O514" s="12" t="n">
        <f aca="false">(M514+N514)/2</f>
        <v>13.2785</v>
      </c>
      <c r="P514" s="1" t="n">
        <v>0.01</v>
      </c>
      <c r="R514" s="14" t="s">
        <v>690</v>
      </c>
      <c r="S514" s="9" t="s">
        <v>410</v>
      </c>
      <c r="T514" s="9" t="s">
        <v>411</v>
      </c>
    </row>
    <row r="515" customFormat="false" ht="12.1" hidden="false" customHeight="false" outlineLevel="0" collapsed="false">
      <c r="C515" s="7" t="n">
        <v>40016</v>
      </c>
      <c r="D515" s="2" t="n">
        <v>0.879282407407407</v>
      </c>
      <c r="E515" s="1" t="n">
        <v>30</v>
      </c>
      <c r="G515" s="2" t="n">
        <v>0.000173611111111111</v>
      </c>
      <c r="H515" s="2" t="n">
        <f aca="false">D515+G515</f>
        <v>0.879456018518519</v>
      </c>
      <c r="I515" s="8" t="n">
        <f aca="false">D515+G515</f>
        <v>0.879456018518519</v>
      </c>
      <c r="J515" s="1" t="s">
        <v>1606</v>
      </c>
      <c r="K515" s="1" t="s">
        <v>29</v>
      </c>
      <c r="M515" s="1" t="n">
        <v>13.195</v>
      </c>
      <c r="N515" s="1" t="n">
        <v>13.272</v>
      </c>
      <c r="O515" s="12" t="n">
        <f aca="false">(M515+N515)/2</f>
        <v>13.2335</v>
      </c>
      <c r="P515" s="1" t="n">
        <v>0.01</v>
      </c>
      <c r="R515" s="14" t="s">
        <v>1600</v>
      </c>
      <c r="S515" s="9" t="s">
        <v>410</v>
      </c>
      <c r="T515" s="9" t="s">
        <v>411</v>
      </c>
    </row>
    <row r="516" customFormat="false" ht="12.1" hidden="false" customHeight="false" outlineLevel="0" collapsed="false">
      <c r="C516" s="7" t="n">
        <v>40016</v>
      </c>
      <c r="D516" s="2" t="n">
        <v>0.879652777777778</v>
      </c>
      <c r="E516" s="1" t="n">
        <v>30</v>
      </c>
      <c r="G516" s="2" t="n">
        <v>0.000173611111111111</v>
      </c>
      <c r="H516" s="2" t="n">
        <f aca="false">D516+G516</f>
        <v>0.879826388888889</v>
      </c>
      <c r="I516" s="8" t="n">
        <f aca="false">D516+G516</f>
        <v>0.879826388888889</v>
      </c>
      <c r="J516" s="1" t="s">
        <v>1607</v>
      </c>
      <c r="K516" s="1" t="s">
        <v>29</v>
      </c>
      <c r="M516" s="1" t="n">
        <v>13.217</v>
      </c>
      <c r="N516" s="1" t="n">
        <v>13.277</v>
      </c>
      <c r="O516" s="12" t="n">
        <f aca="false">(M516+N516)/2</f>
        <v>13.247</v>
      </c>
      <c r="P516" s="1" t="n">
        <v>0.01</v>
      </c>
      <c r="R516" s="14" t="s">
        <v>1608</v>
      </c>
      <c r="S516" s="9" t="s">
        <v>1564</v>
      </c>
      <c r="T516" s="9" t="s">
        <v>1565</v>
      </c>
    </row>
    <row r="517" customFormat="false" ht="12.1" hidden="false" customHeight="false" outlineLevel="0" collapsed="false">
      <c r="C517" s="7" t="n">
        <v>40016</v>
      </c>
      <c r="D517" s="2" t="n">
        <v>0.880023148148148</v>
      </c>
      <c r="E517" s="1" t="n">
        <v>30</v>
      </c>
      <c r="G517" s="2" t="n">
        <v>0.000173611111111111</v>
      </c>
      <c r="H517" s="2" t="n">
        <f aca="false">D517+G517</f>
        <v>0.880196759259259</v>
      </c>
      <c r="I517" s="8" t="n">
        <f aca="false">D517+G517</f>
        <v>0.880196759259259</v>
      </c>
      <c r="J517" s="1" t="s">
        <v>1609</v>
      </c>
      <c r="K517" s="1" t="s">
        <v>29</v>
      </c>
      <c r="M517" s="1" t="n">
        <v>13.163</v>
      </c>
      <c r="N517" s="1" t="n">
        <v>13.246</v>
      </c>
      <c r="O517" s="12" t="n">
        <f aca="false">(M517+N517)/2</f>
        <v>13.2045</v>
      </c>
      <c r="P517" s="1" t="n">
        <v>0.01</v>
      </c>
      <c r="R517" s="14" t="s">
        <v>1603</v>
      </c>
      <c r="S517" s="9" t="s">
        <v>383</v>
      </c>
      <c r="T517" s="9" t="s">
        <v>384</v>
      </c>
    </row>
    <row r="518" customFormat="false" ht="12.1" hidden="false" customHeight="false" outlineLevel="0" collapsed="false">
      <c r="C518" s="7" t="n">
        <v>40016</v>
      </c>
      <c r="D518" s="2" t="n">
        <v>0.880381944444444</v>
      </c>
      <c r="E518" s="1" t="n">
        <v>30</v>
      </c>
      <c r="G518" s="2" t="n">
        <v>0.000173611111111111</v>
      </c>
      <c r="H518" s="2" t="n">
        <f aca="false">D518+G518</f>
        <v>0.880555555555556</v>
      </c>
      <c r="I518" s="8" t="n">
        <f aca="false">D518+G518</f>
        <v>0.880555555555556</v>
      </c>
      <c r="J518" s="1" t="s">
        <v>1610</v>
      </c>
      <c r="K518" s="1" t="s">
        <v>29</v>
      </c>
      <c r="M518" s="1" t="n">
        <v>13.205</v>
      </c>
      <c r="N518" s="1" t="n">
        <v>13.28</v>
      </c>
      <c r="O518" s="12" t="n">
        <f aca="false">(M518+N518)/2</f>
        <v>13.2425</v>
      </c>
      <c r="P518" s="1" t="n">
        <v>0.01</v>
      </c>
      <c r="R518" s="14" t="s">
        <v>1611</v>
      </c>
      <c r="S518" s="9" t="s">
        <v>388</v>
      </c>
      <c r="T518" s="9" t="s">
        <v>389</v>
      </c>
    </row>
    <row r="519" customFormat="false" ht="12.1" hidden="false" customHeight="false" outlineLevel="0" collapsed="false">
      <c r="C519" s="7" t="n">
        <v>40016</v>
      </c>
      <c r="D519" s="2" t="n">
        <v>0.880752314814815</v>
      </c>
      <c r="E519" s="1" t="n">
        <v>30</v>
      </c>
      <c r="G519" s="2" t="n">
        <v>0.000173611111111111</v>
      </c>
      <c r="H519" s="2" t="n">
        <f aca="false">D519+G519</f>
        <v>0.880925925925926</v>
      </c>
      <c r="I519" s="8" t="n">
        <f aca="false">D519+G519</f>
        <v>0.880925925925926</v>
      </c>
      <c r="J519" s="1" t="s">
        <v>1612</v>
      </c>
      <c r="K519" s="1" t="s">
        <v>29</v>
      </c>
      <c r="M519" s="1" t="n">
        <v>13.197</v>
      </c>
      <c r="N519" s="1" t="n">
        <v>13.269</v>
      </c>
      <c r="O519" s="12" t="n">
        <f aca="false">(M519+N519)/2</f>
        <v>13.233</v>
      </c>
      <c r="P519" s="1" t="n">
        <v>0.01</v>
      </c>
      <c r="R519" s="14" t="s">
        <v>1613</v>
      </c>
      <c r="S519" s="9" t="s">
        <v>1503</v>
      </c>
      <c r="T519" s="9" t="s">
        <v>1504</v>
      </c>
    </row>
    <row r="520" customFormat="false" ht="12.1" hidden="false" customHeight="false" outlineLevel="0" collapsed="false">
      <c r="C520" s="7" t="n">
        <v>40016</v>
      </c>
      <c r="D520" s="2" t="n">
        <v>0.881111111111111</v>
      </c>
      <c r="E520" s="1" t="n">
        <v>30</v>
      </c>
      <c r="G520" s="2" t="n">
        <v>0.000173611111111111</v>
      </c>
      <c r="H520" s="2" t="n">
        <f aca="false">D520+G520</f>
        <v>0.881284722222222</v>
      </c>
      <c r="I520" s="8" t="n">
        <f aca="false">D520+G520</f>
        <v>0.881284722222222</v>
      </c>
      <c r="J520" s="1" t="s">
        <v>1614</v>
      </c>
      <c r="K520" s="1" t="s">
        <v>29</v>
      </c>
      <c r="M520" s="1" t="n">
        <v>13.189</v>
      </c>
      <c r="N520" s="1" t="n">
        <v>13.258</v>
      </c>
      <c r="O520" s="12" t="n">
        <f aca="false">(M520+N520)/2</f>
        <v>13.2235</v>
      </c>
      <c r="P520" s="1" t="n">
        <v>0.01</v>
      </c>
      <c r="R520" s="14" t="s">
        <v>1615</v>
      </c>
      <c r="S520" s="9" t="s">
        <v>1380</v>
      </c>
      <c r="T520" s="9" t="s">
        <v>1381</v>
      </c>
    </row>
    <row r="521" customFormat="false" ht="12.1" hidden="false" customHeight="false" outlineLevel="0" collapsed="false">
      <c r="C521" s="7" t="n">
        <v>40016</v>
      </c>
      <c r="D521" s="2" t="n">
        <v>0.881481481481481</v>
      </c>
      <c r="E521" s="1" t="n">
        <v>30</v>
      </c>
      <c r="G521" s="2" t="n">
        <v>0.000173611111111111</v>
      </c>
      <c r="H521" s="2" t="n">
        <f aca="false">D521+G521</f>
        <v>0.881655092592593</v>
      </c>
      <c r="I521" s="8" t="n">
        <f aca="false">D521+G521</f>
        <v>0.881655092592593</v>
      </c>
      <c r="J521" s="1" t="s">
        <v>1616</v>
      </c>
      <c r="K521" s="1" t="s">
        <v>29</v>
      </c>
      <c r="M521" s="1" t="n">
        <v>13.241</v>
      </c>
      <c r="N521" s="1" t="n">
        <v>13.321</v>
      </c>
      <c r="O521" s="12" t="n">
        <f aca="false">(M521+N521)/2</f>
        <v>13.281</v>
      </c>
      <c r="P521" s="1" t="n">
        <v>0.01</v>
      </c>
      <c r="R521" s="14" t="s">
        <v>1617</v>
      </c>
      <c r="S521" s="9" t="s">
        <v>410</v>
      </c>
      <c r="T521" s="9" t="s">
        <v>411</v>
      </c>
    </row>
    <row r="522" customFormat="false" ht="12.1" hidden="false" customHeight="false" outlineLevel="0" collapsed="false">
      <c r="C522" s="7" t="n">
        <v>40016</v>
      </c>
      <c r="D522" s="2" t="n">
        <v>0.881851851851852</v>
      </c>
      <c r="E522" s="1" t="n">
        <v>30</v>
      </c>
      <c r="G522" s="2" t="n">
        <v>0.000173611111111111</v>
      </c>
      <c r="H522" s="2" t="n">
        <f aca="false">D522+G522</f>
        <v>0.882025462962963</v>
      </c>
      <c r="I522" s="8" t="n">
        <f aca="false">D522+G522</f>
        <v>0.882025462962963</v>
      </c>
      <c r="J522" s="1" t="s">
        <v>1618</v>
      </c>
      <c r="K522" s="1" t="s">
        <v>29</v>
      </c>
      <c r="M522" s="1" t="n">
        <v>13.207</v>
      </c>
      <c r="N522" s="1" t="n">
        <v>13.288</v>
      </c>
      <c r="O522" s="12" t="n">
        <f aca="false">(M522+N522)/2</f>
        <v>13.2475</v>
      </c>
      <c r="P522" s="1" t="n">
        <v>0.01</v>
      </c>
      <c r="R522" s="14" t="s">
        <v>1619</v>
      </c>
      <c r="S522" s="9" t="s">
        <v>410</v>
      </c>
      <c r="T522" s="9" t="s">
        <v>411</v>
      </c>
    </row>
    <row r="523" customFormat="false" ht="12.1" hidden="false" customHeight="false" outlineLevel="0" collapsed="false">
      <c r="C523" s="7" t="n">
        <v>40016</v>
      </c>
      <c r="D523" s="2" t="n">
        <v>0.882210648148148</v>
      </c>
      <c r="E523" s="1" t="n">
        <v>30</v>
      </c>
      <c r="G523" s="2" t="n">
        <v>0.000173611111111111</v>
      </c>
      <c r="H523" s="2" t="n">
        <f aca="false">D523+G523</f>
        <v>0.882384259259259</v>
      </c>
      <c r="I523" s="8" t="n">
        <f aca="false">D523+G523</f>
        <v>0.882384259259259</v>
      </c>
      <c r="J523" s="1" t="s">
        <v>1620</v>
      </c>
      <c r="K523" s="1" t="s">
        <v>29</v>
      </c>
      <c r="M523" s="1" t="n">
        <v>13.19</v>
      </c>
      <c r="N523" s="1" t="n">
        <v>13.27</v>
      </c>
      <c r="O523" s="12" t="n">
        <f aca="false">(M523+N523)/2</f>
        <v>13.23</v>
      </c>
      <c r="P523" s="1" t="n">
        <v>0.009</v>
      </c>
      <c r="R523" s="14" t="s">
        <v>1621</v>
      </c>
      <c r="S523" s="9" t="s">
        <v>410</v>
      </c>
      <c r="T523" s="9" t="s">
        <v>411</v>
      </c>
    </row>
    <row r="524" customFormat="false" ht="12.1" hidden="false" customHeight="false" outlineLevel="0" collapsed="false">
      <c r="C524" s="7" t="n">
        <v>40016</v>
      </c>
      <c r="D524" s="2" t="n">
        <v>0.882581018518518</v>
      </c>
      <c r="E524" s="1" t="n">
        <v>30</v>
      </c>
      <c r="G524" s="2" t="n">
        <v>0.000173611111111111</v>
      </c>
      <c r="H524" s="2" t="n">
        <f aca="false">D524+G524</f>
        <v>0.88275462962963</v>
      </c>
      <c r="I524" s="8" t="n">
        <f aca="false">D524+G524</f>
        <v>0.88275462962963</v>
      </c>
      <c r="J524" s="1" t="s">
        <v>1622</v>
      </c>
      <c r="K524" s="1" t="s">
        <v>29</v>
      </c>
      <c r="M524" s="1" t="n">
        <v>13.175</v>
      </c>
      <c r="N524" s="1" t="n">
        <v>13.248</v>
      </c>
      <c r="O524" s="12" t="n">
        <f aca="false">(M524+N524)/2</f>
        <v>13.2115</v>
      </c>
      <c r="P524" s="1" t="n">
        <v>0.009</v>
      </c>
      <c r="R524" s="14" t="s">
        <v>1623</v>
      </c>
      <c r="S524" s="9" t="s">
        <v>392</v>
      </c>
      <c r="T524" s="9" t="s">
        <v>393</v>
      </c>
    </row>
    <row r="525" customFormat="false" ht="12.1" hidden="false" customHeight="false" outlineLevel="0" collapsed="false">
      <c r="C525" s="7" t="n">
        <v>40016</v>
      </c>
      <c r="D525" s="2" t="n">
        <v>0.882939814814815</v>
      </c>
      <c r="E525" s="1" t="n">
        <v>30</v>
      </c>
      <c r="G525" s="2" t="n">
        <v>0.000173611111111111</v>
      </c>
      <c r="H525" s="2" t="n">
        <f aca="false">D525+G525</f>
        <v>0.883113425925926</v>
      </c>
      <c r="I525" s="8" t="n">
        <f aca="false">D525+G525</f>
        <v>0.883113425925926</v>
      </c>
      <c r="J525" s="1" t="s">
        <v>1624</v>
      </c>
      <c r="K525" s="1" t="s">
        <v>29</v>
      </c>
      <c r="M525" s="1" t="n">
        <v>13.23</v>
      </c>
      <c r="N525" s="1" t="n">
        <v>13.311</v>
      </c>
      <c r="O525" s="12" t="n">
        <f aca="false">(M525+N525)/2</f>
        <v>13.2705</v>
      </c>
      <c r="P525" s="1" t="n">
        <v>0.01</v>
      </c>
      <c r="R525" s="14" t="s">
        <v>1625</v>
      </c>
      <c r="S525" s="9" t="s">
        <v>410</v>
      </c>
      <c r="T525" s="9" t="s">
        <v>411</v>
      </c>
    </row>
    <row r="526" customFormat="false" ht="12.1" hidden="false" customHeight="false" outlineLevel="0" collapsed="false">
      <c r="C526" s="7" t="n">
        <v>40016</v>
      </c>
      <c r="D526" s="2" t="n">
        <v>0.883310185185185</v>
      </c>
      <c r="E526" s="1" t="n">
        <v>30</v>
      </c>
      <c r="G526" s="2" t="n">
        <v>0.000173611111111111</v>
      </c>
      <c r="H526" s="2" t="n">
        <f aca="false">D526+G526</f>
        <v>0.883483796296296</v>
      </c>
      <c r="I526" s="8" t="n">
        <f aca="false">D526+G526</f>
        <v>0.883483796296296</v>
      </c>
      <c r="J526" s="1" t="s">
        <v>1626</v>
      </c>
      <c r="K526" s="1" t="s">
        <v>29</v>
      </c>
      <c r="M526" s="1" t="n">
        <v>13.253</v>
      </c>
      <c r="N526" s="1" t="n">
        <v>13.333</v>
      </c>
      <c r="O526" s="12" t="n">
        <f aca="false">(M526+N526)/2</f>
        <v>13.293</v>
      </c>
      <c r="P526" s="1" t="n">
        <v>0.01</v>
      </c>
      <c r="R526" s="14" t="s">
        <v>1582</v>
      </c>
      <c r="S526" s="9" t="s">
        <v>317</v>
      </c>
      <c r="T526" s="9" t="s">
        <v>318</v>
      </c>
    </row>
    <row r="527" customFormat="false" ht="12.1" hidden="false" customHeight="false" outlineLevel="0" collapsed="false">
      <c r="C527" s="7" t="n">
        <v>40016</v>
      </c>
      <c r="D527" s="2" t="n">
        <v>0.883680555555556</v>
      </c>
      <c r="E527" s="1" t="n">
        <v>30</v>
      </c>
      <c r="G527" s="2" t="n">
        <v>0.000173611111111111</v>
      </c>
      <c r="H527" s="2" t="n">
        <f aca="false">D527+G527</f>
        <v>0.883854166666667</v>
      </c>
      <c r="I527" s="8" t="n">
        <f aca="false">D527+G527</f>
        <v>0.883854166666667</v>
      </c>
      <c r="J527" s="1" t="s">
        <v>976</v>
      </c>
      <c r="K527" s="1" t="s">
        <v>29</v>
      </c>
      <c r="M527" s="1" t="n">
        <v>13.233</v>
      </c>
      <c r="N527" s="1" t="n">
        <v>13.312</v>
      </c>
      <c r="O527" s="12" t="n">
        <f aca="false">(M527+N527)/2</f>
        <v>13.2725</v>
      </c>
      <c r="P527" s="1" t="n">
        <v>0.01</v>
      </c>
      <c r="R527" s="14" t="s">
        <v>1627</v>
      </c>
      <c r="S527" s="9" t="s">
        <v>410</v>
      </c>
      <c r="T527" s="9" t="s">
        <v>411</v>
      </c>
    </row>
    <row r="528" customFormat="false" ht="12.1" hidden="false" customHeight="false" outlineLevel="0" collapsed="false">
      <c r="C528" s="7" t="n">
        <v>40016</v>
      </c>
      <c r="D528" s="2" t="n">
        <v>0.884039351851852</v>
      </c>
      <c r="E528" s="1" t="n">
        <v>30</v>
      </c>
      <c r="G528" s="2" t="n">
        <v>0.000173611111111111</v>
      </c>
      <c r="H528" s="2" t="n">
        <f aca="false">D528+G528</f>
        <v>0.884212962962963</v>
      </c>
      <c r="I528" s="8" t="n">
        <f aca="false">D528+G528</f>
        <v>0.884212962962963</v>
      </c>
      <c r="J528" s="1" t="s">
        <v>1628</v>
      </c>
      <c r="K528" s="1" t="s">
        <v>29</v>
      </c>
      <c r="M528" s="1" t="n">
        <v>13.237</v>
      </c>
      <c r="N528" s="1" t="n">
        <v>13.319</v>
      </c>
      <c r="O528" s="12" t="n">
        <f aca="false">(M528+N528)/2</f>
        <v>13.278</v>
      </c>
      <c r="P528" s="1" t="n">
        <v>0.01</v>
      </c>
      <c r="R528" s="14" t="s">
        <v>1629</v>
      </c>
      <c r="S528" s="9" t="s">
        <v>420</v>
      </c>
      <c r="T528" s="9" t="s">
        <v>421</v>
      </c>
    </row>
    <row r="529" customFormat="false" ht="12.1" hidden="false" customHeight="false" outlineLevel="0" collapsed="false">
      <c r="C529" s="7" t="n">
        <v>40016</v>
      </c>
      <c r="D529" s="2" t="n">
        <v>0.884409722222222</v>
      </c>
      <c r="E529" s="1" t="n">
        <v>30</v>
      </c>
      <c r="G529" s="2" t="n">
        <v>0.000173611111111111</v>
      </c>
      <c r="H529" s="2" t="n">
        <f aca="false">D529+G529</f>
        <v>0.884583333333333</v>
      </c>
      <c r="I529" s="8" t="n">
        <f aca="false">D529+G529</f>
        <v>0.884583333333333</v>
      </c>
      <c r="J529" s="1" t="s">
        <v>1630</v>
      </c>
      <c r="K529" s="1" t="s">
        <v>29</v>
      </c>
      <c r="M529" s="1" t="n">
        <v>13.217</v>
      </c>
      <c r="N529" s="1" t="n">
        <v>13.294</v>
      </c>
      <c r="O529" s="12" t="n">
        <f aca="false">(M529+N529)/2</f>
        <v>13.2555</v>
      </c>
      <c r="P529" s="1" t="n">
        <v>0.01</v>
      </c>
      <c r="R529" s="14" t="s">
        <v>1631</v>
      </c>
      <c r="S529" s="9" t="s">
        <v>388</v>
      </c>
      <c r="T529" s="9" t="s">
        <v>389</v>
      </c>
    </row>
    <row r="530" customFormat="false" ht="12.1" hidden="false" customHeight="false" outlineLevel="0" collapsed="false">
      <c r="C530" s="7" t="n">
        <v>40016</v>
      </c>
      <c r="D530" s="2" t="n">
        <v>0.884768518518519</v>
      </c>
      <c r="E530" s="1" t="n">
        <v>30</v>
      </c>
      <c r="G530" s="2" t="n">
        <v>0.000173611111111111</v>
      </c>
      <c r="H530" s="2" t="n">
        <f aca="false">D530+G530</f>
        <v>0.88494212962963</v>
      </c>
      <c r="I530" s="8" t="n">
        <f aca="false">D530+G530</f>
        <v>0.88494212962963</v>
      </c>
      <c r="J530" s="1" t="s">
        <v>1303</v>
      </c>
      <c r="K530" s="1" t="s">
        <v>29</v>
      </c>
      <c r="M530" s="1" t="n">
        <v>13.254</v>
      </c>
      <c r="N530" s="1" t="n">
        <v>13.337</v>
      </c>
      <c r="O530" s="12" t="n">
        <f aca="false">(M530+N530)/2</f>
        <v>13.2955</v>
      </c>
      <c r="P530" s="1" t="n">
        <v>0.01</v>
      </c>
      <c r="R530" s="14" t="s">
        <v>1632</v>
      </c>
      <c r="S530" s="9" t="s">
        <v>410</v>
      </c>
      <c r="T530" s="9" t="s">
        <v>411</v>
      </c>
    </row>
    <row r="531" customFormat="false" ht="12.1" hidden="false" customHeight="false" outlineLevel="0" collapsed="false">
      <c r="C531" s="7" t="n">
        <v>40016</v>
      </c>
      <c r="D531" s="2" t="n">
        <v>0.885138888888889</v>
      </c>
      <c r="E531" s="1" t="n">
        <v>30</v>
      </c>
      <c r="G531" s="2" t="n">
        <v>0.000173611111111111</v>
      </c>
      <c r="H531" s="2" t="n">
        <f aca="false">D531+G531</f>
        <v>0.8853125</v>
      </c>
      <c r="I531" s="8" t="n">
        <f aca="false">D531+G531</f>
        <v>0.8853125</v>
      </c>
      <c r="J531" s="1" t="s">
        <v>1633</v>
      </c>
      <c r="K531" s="1" t="s">
        <v>29</v>
      </c>
      <c r="M531" s="1" t="n">
        <v>13.325</v>
      </c>
      <c r="N531" s="1" t="n">
        <v>13.408</v>
      </c>
      <c r="O531" s="12" t="n">
        <f aca="false">(M531+N531)/2</f>
        <v>13.3665</v>
      </c>
      <c r="P531" s="1" t="n">
        <v>0.011</v>
      </c>
      <c r="R531" s="14" t="s">
        <v>1593</v>
      </c>
      <c r="S531" s="9" t="s">
        <v>414</v>
      </c>
      <c r="T531" s="9" t="s">
        <v>415</v>
      </c>
    </row>
    <row r="532" customFormat="false" ht="12.1" hidden="false" customHeight="false" outlineLevel="0" collapsed="false">
      <c r="C532" s="7" t="n">
        <v>40016</v>
      </c>
      <c r="D532" s="2" t="n">
        <v>0.885509259259259</v>
      </c>
      <c r="E532" s="1" t="n">
        <v>30</v>
      </c>
      <c r="G532" s="2" t="n">
        <v>0.000173611111111111</v>
      </c>
      <c r="H532" s="2" t="n">
        <f aca="false">D532+G532</f>
        <v>0.88568287037037</v>
      </c>
      <c r="I532" s="8" t="n">
        <f aca="false">D532+G532</f>
        <v>0.88568287037037</v>
      </c>
      <c r="J532" s="1" t="s">
        <v>1634</v>
      </c>
      <c r="K532" s="1" t="s">
        <v>29</v>
      </c>
      <c r="M532" s="1" t="n">
        <v>13.332</v>
      </c>
      <c r="N532" s="1" t="n">
        <v>13.407</v>
      </c>
      <c r="O532" s="12" t="n">
        <f aca="false">(M532+N532)/2</f>
        <v>13.3695</v>
      </c>
      <c r="P532" s="1" t="n">
        <v>0.011</v>
      </c>
      <c r="R532" s="14" t="s">
        <v>522</v>
      </c>
      <c r="S532" s="9" t="s">
        <v>420</v>
      </c>
      <c r="T532" s="9" t="s">
        <v>421</v>
      </c>
    </row>
    <row r="533" customFormat="false" ht="12.1" hidden="false" customHeight="false" outlineLevel="0" collapsed="false">
      <c r="C533" s="7" t="n">
        <v>40016</v>
      </c>
      <c r="D533" s="2" t="n">
        <v>0.885868055555556</v>
      </c>
      <c r="E533" s="1" t="n">
        <v>30</v>
      </c>
      <c r="G533" s="2" t="n">
        <v>0.000173611111111111</v>
      </c>
      <c r="H533" s="2" t="n">
        <f aca="false">D533+G533</f>
        <v>0.886041666666667</v>
      </c>
      <c r="I533" s="8" t="n">
        <f aca="false">D533+G533</f>
        <v>0.886041666666667</v>
      </c>
      <c r="J533" s="1" t="s">
        <v>1635</v>
      </c>
      <c r="K533" s="1" t="s">
        <v>29</v>
      </c>
      <c r="M533" s="1" t="n">
        <v>13.407</v>
      </c>
      <c r="N533" s="1" t="n">
        <v>13.483</v>
      </c>
      <c r="O533" s="12" t="n">
        <f aca="false">(M533+N533)/2</f>
        <v>13.445</v>
      </c>
      <c r="P533" s="1" t="n">
        <v>0.011</v>
      </c>
      <c r="R533" s="14" t="s">
        <v>635</v>
      </c>
      <c r="S533" s="9" t="s">
        <v>392</v>
      </c>
      <c r="T533" s="9" t="s">
        <v>393</v>
      </c>
    </row>
    <row r="534" customFormat="false" ht="12.1" hidden="false" customHeight="false" outlineLevel="0" collapsed="false">
      <c r="C534" s="7" t="n">
        <v>40016</v>
      </c>
      <c r="D534" s="2" t="n">
        <v>0.886238425925926</v>
      </c>
      <c r="E534" s="1" t="n">
        <v>30</v>
      </c>
      <c r="G534" s="2" t="n">
        <v>0.000173611111111111</v>
      </c>
      <c r="H534" s="2" t="n">
        <f aca="false">D534+G534</f>
        <v>0.886412037037037</v>
      </c>
      <c r="I534" s="8" t="n">
        <f aca="false">D534+G534</f>
        <v>0.886412037037037</v>
      </c>
      <c r="J534" s="1" t="s">
        <v>1636</v>
      </c>
      <c r="K534" s="1" t="s">
        <v>29</v>
      </c>
      <c r="M534" s="1" t="n">
        <v>13.436</v>
      </c>
      <c r="N534" s="1" t="n">
        <v>13.51</v>
      </c>
      <c r="O534" s="12" t="n">
        <f aca="false">(M534+N534)/2</f>
        <v>13.473</v>
      </c>
      <c r="P534" s="1" t="n">
        <v>0.011</v>
      </c>
      <c r="R534" s="14" t="s">
        <v>1637</v>
      </c>
      <c r="S534" s="9" t="s">
        <v>392</v>
      </c>
      <c r="T534" s="9" t="s">
        <v>393</v>
      </c>
    </row>
    <row r="535" customFormat="false" ht="12.1" hidden="false" customHeight="false" outlineLevel="0" collapsed="false">
      <c r="C535" s="7" t="n">
        <v>40016</v>
      </c>
      <c r="D535" s="2" t="n">
        <v>0.886597222222222</v>
      </c>
      <c r="E535" s="1" t="n">
        <v>30</v>
      </c>
      <c r="G535" s="2" t="n">
        <v>0.000173611111111111</v>
      </c>
      <c r="H535" s="2" t="n">
        <f aca="false">D535+G535</f>
        <v>0.886770833333333</v>
      </c>
      <c r="I535" s="8" t="n">
        <f aca="false">D535+G535</f>
        <v>0.886770833333333</v>
      </c>
      <c r="J535" s="1" t="s">
        <v>1638</v>
      </c>
      <c r="K535" s="1" t="s">
        <v>29</v>
      </c>
      <c r="M535" s="1" t="n">
        <v>13.436</v>
      </c>
      <c r="N535" s="1" t="n">
        <v>13.521</v>
      </c>
      <c r="O535" s="12" t="n">
        <f aca="false">(M535+N535)/2</f>
        <v>13.4785</v>
      </c>
      <c r="P535" s="1" t="n">
        <v>0.011</v>
      </c>
      <c r="R535" s="14" t="s">
        <v>1278</v>
      </c>
      <c r="S535" s="9" t="s">
        <v>383</v>
      </c>
      <c r="T535" s="9" t="s">
        <v>384</v>
      </c>
    </row>
    <row r="536" customFormat="false" ht="12.1" hidden="false" customHeight="false" outlineLevel="0" collapsed="false">
      <c r="C536" s="7" t="n">
        <v>40016</v>
      </c>
      <c r="D536" s="2" t="n">
        <v>0.886967592592593</v>
      </c>
      <c r="E536" s="1" t="n">
        <v>30</v>
      </c>
      <c r="G536" s="2" t="n">
        <v>0.000173611111111111</v>
      </c>
      <c r="H536" s="2" t="n">
        <f aca="false">D536+G536</f>
        <v>0.887141203703704</v>
      </c>
      <c r="I536" s="8" t="n">
        <f aca="false">D536+G536</f>
        <v>0.887141203703704</v>
      </c>
      <c r="J536" s="1" t="s">
        <v>1639</v>
      </c>
      <c r="K536" s="1" t="s">
        <v>29</v>
      </c>
      <c r="M536" s="1" t="n">
        <v>13.457</v>
      </c>
      <c r="N536" s="1" t="n">
        <v>13.545</v>
      </c>
      <c r="O536" s="12" t="n">
        <f aca="false">(M536+N536)/2</f>
        <v>13.501</v>
      </c>
      <c r="P536" s="1" t="n">
        <v>0.012</v>
      </c>
      <c r="R536" s="14" t="s">
        <v>600</v>
      </c>
      <c r="S536" s="9" t="s">
        <v>142</v>
      </c>
      <c r="T536" s="9" t="s">
        <v>143</v>
      </c>
    </row>
    <row r="537" customFormat="false" ht="12.1" hidden="false" customHeight="false" outlineLevel="0" collapsed="false">
      <c r="C537" s="7" t="n">
        <v>40016</v>
      </c>
      <c r="D537" s="2" t="n">
        <v>0.887326388888889</v>
      </c>
      <c r="E537" s="1" t="n">
        <v>30</v>
      </c>
      <c r="G537" s="2" t="n">
        <v>0.000173611111111111</v>
      </c>
      <c r="H537" s="2" t="n">
        <f aca="false">D537+G537</f>
        <v>0.8875</v>
      </c>
      <c r="I537" s="8" t="n">
        <f aca="false">D537+G537</f>
        <v>0.8875</v>
      </c>
      <c r="J537" s="1" t="s">
        <v>1640</v>
      </c>
      <c r="K537" s="1" t="s">
        <v>29</v>
      </c>
      <c r="M537" s="1" t="n">
        <v>13.458</v>
      </c>
      <c r="N537" s="1" t="n">
        <v>13.531</v>
      </c>
      <c r="O537" s="12" t="n">
        <f aca="false">(M537+N537)/2</f>
        <v>13.4945</v>
      </c>
      <c r="P537" s="1" t="n">
        <v>0.012</v>
      </c>
      <c r="R537" s="14" t="s">
        <v>1641</v>
      </c>
      <c r="S537" s="9" t="s">
        <v>392</v>
      </c>
      <c r="T537" s="9" t="s">
        <v>393</v>
      </c>
    </row>
    <row r="538" customFormat="false" ht="12.1" hidden="false" customHeight="false" outlineLevel="0" collapsed="false">
      <c r="C538" s="7" t="n">
        <v>40016</v>
      </c>
      <c r="D538" s="2" t="n">
        <v>0.887696759259259</v>
      </c>
      <c r="E538" s="1" t="n">
        <v>30</v>
      </c>
      <c r="G538" s="2" t="n">
        <v>0.000173611111111111</v>
      </c>
      <c r="H538" s="2" t="n">
        <f aca="false">D538+G538</f>
        <v>0.88787037037037</v>
      </c>
      <c r="I538" s="8" t="n">
        <f aca="false">D538+G538</f>
        <v>0.88787037037037</v>
      </c>
      <c r="J538" s="1" t="s">
        <v>1642</v>
      </c>
      <c r="K538" s="1" t="s">
        <v>29</v>
      </c>
      <c r="M538" s="1" t="n">
        <v>13.415</v>
      </c>
      <c r="N538" s="1" t="n">
        <v>13.495</v>
      </c>
      <c r="O538" s="12" t="n">
        <f aca="false">(M538+N538)/2</f>
        <v>13.455</v>
      </c>
      <c r="P538" s="1" t="n">
        <v>0.011</v>
      </c>
      <c r="R538" s="14" t="s">
        <v>633</v>
      </c>
      <c r="S538" s="9" t="s">
        <v>317</v>
      </c>
      <c r="T538" s="9" t="s">
        <v>318</v>
      </c>
    </row>
    <row r="539" customFormat="false" ht="12.1" hidden="false" customHeight="false" outlineLevel="0" collapsed="false">
      <c r="C539" s="7" t="n">
        <v>40016</v>
      </c>
      <c r="D539" s="2" t="n">
        <v>0.88806712962963</v>
      </c>
      <c r="E539" s="1" t="n">
        <v>30</v>
      </c>
      <c r="G539" s="2" t="n">
        <v>0.000173611111111111</v>
      </c>
      <c r="H539" s="2" t="n">
        <f aca="false">D539+G539</f>
        <v>0.888240740740741</v>
      </c>
      <c r="I539" s="8" t="n">
        <f aca="false">D539+G539</f>
        <v>0.888240740740741</v>
      </c>
      <c r="J539" s="1" t="s">
        <v>1643</v>
      </c>
      <c r="K539" s="1" t="s">
        <v>29</v>
      </c>
      <c r="M539" s="1" t="n">
        <v>13.425</v>
      </c>
      <c r="N539" s="1" t="n">
        <v>13.499</v>
      </c>
      <c r="O539" s="12" t="n">
        <f aca="false">(M539+N539)/2</f>
        <v>13.462</v>
      </c>
      <c r="P539" s="1" t="n">
        <v>0.012</v>
      </c>
      <c r="R539" s="14" t="s">
        <v>1289</v>
      </c>
      <c r="S539" s="9" t="s">
        <v>420</v>
      </c>
      <c r="T539" s="9" t="s">
        <v>421</v>
      </c>
    </row>
    <row r="540" customFormat="false" ht="12.1" hidden="false" customHeight="false" outlineLevel="0" collapsed="false">
      <c r="C540" s="7" t="n">
        <v>40016</v>
      </c>
      <c r="D540" s="2" t="n">
        <v>0.888425925925926</v>
      </c>
      <c r="E540" s="1" t="n">
        <v>30</v>
      </c>
      <c r="G540" s="2" t="n">
        <v>0.000173611111111111</v>
      </c>
      <c r="H540" s="2" t="n">
        <f aca="false">D540+G540</f>
        <v>0.888599537037037</v>
      </c>
      <c r="I540" s="8" t="n">
        <f aca="false">D540+G540</f>
        <v>0.888599537037037</v>
      </c>
      <c r="J540" s="1" t="s">
        <v>1644</v>
      </c>
      <c r="K540" s="1" t="s">
        <v>29</v>
      </c>
      <c r="M540" s="1" t="n">
        <v>13.381</v>
      </c>
      <c r="N540" s="1" t="n">
        <v>13.456</v>
      </c>
      <c r="O540" s="12" t="n">
        <f aca="false">(M540+N540)/2</f>
        <v>13.4185</v>
      </c>
      <c r="P540" s="1" t="n">
        <v>0.011</v>
      </c>
      <c r="R540" s="14" t="s">
        <v>1371</v>
      </c>
      <c r="S540" s="9" t="s">
        <v>1503</v>
      </c>
      <c r="T540" s="9" t="s">
        <v>1504</v>
      </c>
    </row>
    <row r="541" customFormat="false" ht="12.1" hidden="false" customHeight="false" outlineLevel="0" collapsed="false">
      <c r="C541" s="7" t="n">
        <v>40016</v>
      </c>
      <c r="D541" s="2" t="n">
        <v>0.888796296296296</v>
      </c>
      <c r="E541" s="1" t="n">
        <v>30</v>
      </c>
      <c r="G541" s="2" t="n">
        <v>0.000173611111111111</v>
      </c>
      <c r="H541" s="2" t="n">
        <f aca="false">D541+G541</f>
        <v>0.888969907407407</v>
      </c>
      <c r="I541" s="8" t="n">
        <f aca="false">D541+G541</f>
        <v>0.888969907407407</v>
      </c>
      <c r="J541" s="1" t="s">
        <v>1645</v>
      </c>
      <c r="K541" s="1" t="s">
        <v>29</v>
      </c>
      <c r="M541" s="1" t="n">
        <v>13.413</v>
      </c>
      <c r="N541" s="1" t="n">
        <v>13.486</v>
      </c>
      <c r="O541" s="12" t="n">
        <f aca="false">(M541+N541)/2</f>
        <v>13.4495</v>
      </c>
      <c r="P541" s="1" t="n">
        <v>0.011</v>
      </c>
      <c r="R541" s="14" t="s">
        <v>1646</v>
      </c>
      <c r="S541" s="9" t="s">
        <v>1503</v>
      </c>
      <c r="T541" s="9" t="s">
        <v>1504</v>
      </c>
    </row>
    <row r="542" customFormat="false" ht="12.1" hidden="false" customHeight="false" outlineLevel="0" collapsed="false">
      <c r="C542" s="7" t="n">
        <v>40016</v>
      </c>
      <c r="D542" s="2" t="n">
        <v>0.889155092592593</v>
      </c>
      <c r="E542" s="1" t="n">
        <v>30</v>
      </c>
      <c r="G542" s="2" t="n">
        <v>0.000173611111111111</v>
      </c>
      <c r="H542" s="2" t="n">
        <f aca="false">D542+G542</f>
        <v>0.889328703703704</v>
      </c>
      <c r="I542" s="8" t="n">
        <f aca="false">D542+G542</f>
        <v>0.889328703703704</v>
      </c>
      <c r="J542" s="1" t="s">
        <v>1647</v>
      </c>
      <c r="K542" s="1" t="s">
        <v>29</v>
      </c>
      <c r="M542" s="1" t="n">
        <v>13.41</v>
      </c>
      <c r="N542" s="1" t="n">
        <v>13.487</v>
      </c>
      <c r="O542" s="12" t="n">
        <f aca="false">(M542+N542)/2</f>
        <v>13.4485</v>
      </c>
      <c r="P542" s="1" t="n">
        <v>0.011</v>
      </c>
      <c r="R542" s="14" t="s">
        <v>1546</v>
      </c>
      <c r="S542" s="9" t="s">
        <v>420</v>
      </c>
      <c r="T542" s="9" t="s">
        <v>421</v>
      </c>
    </row>
    <row r="543" customFormat="false" ht="12.1" hidden="false" customHeight="false" outlineLevel="0" collapsed="false">
      <c r="C543" s="7" t="n">
        <v>40016</v>
      </c>
      <c r="D543" s="2" t="n">
        <v>0.889525462962963</v>
      </c>
      <c r="E543" s="1" t="n">
        <v>30</v>
      </c>
      <c r="G543" s="2" t="n">
        <v>0.000173611111111111</v>
      </c>
      <c r="H543" s="2" t="n">
        <f aca="false">D543+G543</f>
        <v>0.889699074074074</v>
      </c>
      <c r="I543" s="8" t="n">
        <f aca="false">D543+G543</f>
        <v>0.889699074074074</v>
      </c>
      <c r="J543" s="1" t="s">
        <v>1648</v>
      </c>
      <c r="K543" s="1" t="s">
        <v>29</v>
      </c>
      <c r="M543" s="1" t="n">
        <v>13.417</v>
      </c>
      <c r="N543" s="1" t="n">
        <v>13.48</v>
      </c>
      <c r="O543" s="12" t="n">
        <f aca="false">(M543+N543)/2</f>
        <v>13.4485</v>
      </c>
      <c r="P543" s="1" t="n">
        <v>0.011</v>
      </c>
      <c r="R543" s="14" t="s">
        <v>790</v>
      </c>
      <c r="S543" s="9" t="s">
        <v>1516</v>
      </c>
      <c r="T543" s="9" t="s">
        <v>1517</v>
      </c>
    </row>
    <row r="544" customFormat="false" ht="12.1" hidden="false" customHeight="false" outlineLevel="0" collapsed="false">
      <c r="C544" s="7" t="n">
        <v>40016</v>
      </c>
      <c r="D544" s="2" t="n">
        <v>0.889895833333333</v>
      </c>
      <c r="E544" s="1" t="n">
        <v>30</v>
      </c>
      <c r="G544" s="2" t="n">
        <v>0.000173611111111111</v>
      </c>
      <c r="H544" s="2" t="n">
        <f aca="false">D544+G544</f>
        <v>0.890069444444445</v>
      </c>
      <c r="I544" s="8" t="n">
        <f aca="false">D544+G544</f>
        <v>0.890069444444445</v>
      </c>
      <c r="J544" s="1" t="s">
        <v>1649</v>
      </c>
      <c r="K544" s="1" t="s">
        <v>29</v>
      </c>
      <c r="M544" s="1" t="n">
        <v>13.383</v>
      </c>
      <c r="N544" s="1" t="n">
        <v>13.462</v>
      </c>
      <c r="O544" s="12" t="n">
        <f aca="false">(M544+N544)/2</f>
        <v>13.4225</v>
      </c>
      <c r="P544" s="1" t="n">
        <v>0.011</v>
      </c>
      <c r="R544" s="14" t="s">
        <v>1414</v>
      </c>
      <c r="S544" s="9" t="s">
        <v>392</v>
      </c>
      <c r="T544" s="9" t="s">
        <v>393</v>
      </c>
    </row>
    <row r="545" customFormat="false" ht="12.1" hidden="false" customHeight="false" outlineLevel="0" collapsed="false">
      <c r="C545" s="7" t="n">
        <v>40016</v>
      </c>
      <c r="D545" s="2" t="n">
        <v>0.89025462962963</v>
      </c>
      <c r="E545" s="1" t="n">
        <v>30</v>
      </c>
      <c r="G545" s="2" t="n">
        <v>0.000173611111111111</v>
      </c>
      <c r="H545" s="2" t="n">
        <f aca="false">D545+G545</f>
        <v>0.890428240740741</v>
      </c>
      <c r="I545" s="8" t="n">
        <f aca="false">D545+G545</f>
        <v>0.890428240740741</v>
      </c>
      <c r="J545" s="1" t="s">
        <v>1650</v>
      </c>
      <c r="K545" s="1" t="s">
        <v>29</v>
      </c>
      <c r="M545" s="1" t="n">
        <v>13.365</v>
      </c>
      <c r="N545" s="1" t="n">
        <v>13.46</v>
      </c>
      <c r="O545" s="12" t="n">
        <f aca="false">(M545+N545)/2</f>
        <v>13.4125</v>
      </c>
      <c r="P545" s="1" t="n">
        <v>0.011</v>
      </c>
      <c r="R545" s="14" t="s">
        <v>1554</v>
      </c>
      <c r="S545" s="9" t="s">
        <v>142</v>
      </c>
      <c r="T545" s="9" t="s">
        <v>143</v>
      </c>
    </row>
    <row r="546" customFormat="false" ht="12.1" hidden="false" customHeight="false" outlineLevel="0" collapsed="false">
      <c r="C546" s="7"/>
      <c r="G546" s="2"/>
      <c r="H546" s="2"/>
      <c r="I546" s="8"/>
    </row>
    <row r="547" customFormat="false" ht="12.1" hidden="false" customHeight="false" outlineLevel="0" collapsed="false">
      <c r="C547" s="7"/>
      <c r="H547" s="2"/>
      <c r="I547" s="8"/>
    </row>
    <row r="548" customFormat="false" ht="12.1" hidden="false" customHeight="false" outlineLevel="0" collapsed="false">
      <c r="C548" s="7"/>
      <c r="H548" s="2"/>
      <c r="I548" s="8"/>
    </row>
    <row r="549" customFormat="false" ht="12.1" hidden="false" customHeight="false" outlineLevel="0" collapsed="false">
      <c r="B549" s="3" t="n">
        <v>20090722</v>
      </c>
      <c r="C549" s="3" t="s">
        <v>0</v>
      </c>
      <c r="H549" s="2"/>
      <c r="I549" s="8"/>
    </row>
    <row r="550" customFormat="false" ht="12.1" hidden="false" customHeight="true" outlineLevel="0" collapsed="false">
      <c r="H550" s="4" t="s">
        <v>1</v>
      </c>
      <c r="I550" s="4" t="s">
        <v>2</v>
      </c>
      <c r="R550" s="13" t="s">
        <v>3</v>
      </c>
    </row>
    <row r="551" customFormat="false" ht="12.1" hidden="false" customHeight="false" outlineLevel="0" collapsed="false">
      <c r="C551" s="3" t="s">
        <v>4</v>
      </c>
      <c r="D551" s="3" t="s">
        <v>5</v>
      </c>
      <c r="E551" s="3" t="s">
        <v>6</v>
      </c>
      <c r="F551" s="3"/>
      <c r="G551" s="3"/>
      <c r="H551" s="4"/>
      <c r="I551" s="4"/>
      <c r="J551" s="3" t="s">
        <v>7</v>
      </c>
      <c r="K551" s="3" t="s">
        <v>8</v>
      </c>
      <c r="L551" s="6"/>
      <c r="M551" s="3" t="n">
        <v>3</v>
      </c>
      <c r="N551" s="3" t="n">
        <v>4</v>
      </c>
      <c r="O551" s="13" t="s">
        <v>9</v>
      </c>
      <c r="P551" s="3" t="s">
        <v>10</v>
      </c>
      <c r="R551" s="13" t="s">
        <v>11</v>
      </c>
      <c r="S551" s="3" t="s">
        <v>12</v>
      </c>
      <c r="T551" s="3" t="s">
        <v>13</v>
      </c>
    </row>
    <row r="552" customFormat="false" ht="12.1" hidden="false" customHeight="false" outlineLevel="0" collapsed="false">
      <c r="C552" s="7" t="n">
        <v>40016</v>
      </c>
      <c r="D552" s="2" t="n">
        <v>0.895856481481481</v>
      </c>
      <c r="E552" s="1" t="n">
        <v>120</v>
      </c>
      <c r="G552" s="2" t="n">
        <v>0.000694444444444445</v>
      </c>
      <c r="H552" s="2" t="n">
        <f aca="false">D552+G552</f>
        <v>0.896550925925926</v>
      </c>
      <c r="I552" s="8" t="n">
        <f aca="false">D552+G552</f>
        <v>0.896550925925926</v>
      </c>
      <c r="J552" s="1" t="s">
        <v>843</v>
      </c>
      <c r="K552" s="1" t="s">
        <v>15</v>
      </c>
      <c r="M552" s="1" t="n">
        <v>13.416</v>
      </c>
      <c r="N552" s="1" t="n">
        <v>13.137</v>
      </c>
      <c r="O552" s="12" t="n">
        <f aca="false">(M552+N552)/2</f>
        <v>13.2765</v>
      </c>
      <c r="P552" s="1" t="n">
        <v>0.01</v>
      </c>
      <c r="R552" s="14" t="s">
        <v>1651</v>
      </c>
      <c r="S552" s="9" t="s">
        <v>1652</v>
      </c>
      <c r="T552" s="9" t="s">
        <v>1653</v>
      </c>
    </row>
    <row r="553" customFormat="false" ht="12.1" hidden="false" customHeight="false" outlineLevel="0" collapsed="false">
      <c r="C553" s="7" t="n">
        <v>40016</v>
      </c>
      <c r="D553" s="2" t="n">
        <v>0.897280092592593</v>
      </c>
      <c r="E553" s="1" t="n">
        <v>60</v>
      </c>
      <c r="G553" s="2" t="n">
        <v>0.000347222222222222</v>
      </c>
      <c r="H553" s="2" t="n">
        <f aca="false">D553+G553</f>
        <v>0.897627314814815</v>
      </c>
      <c r="I553" s="8" t="n">
        <f aca="false">D553+G553</f>
        <v>0.897627314814815</v>
      </c>
      <c r="J553" s="1" t="s">
        <v>1654</v>
      </c>
      <c r="K553" s="1" t="s">
        <v>131</v>
      </c>
      <c r="M553" s="1" t="n">
        <v>13.835</v>
      </c>
      <c r="N553" s="1" t="n">
        <v>13.76</v>
      </c>
      <c r="O553" s="12" t="n">
        <f aca="false">(M553+N553)/2</f>
        <v>13.7975</v>
      </c>
      <c r="P553" s="1" t="n">
        <v>0.009</v>
      </c>
      <c r="R553" s="14" t="s">
        <v>1002</v>
      </c>
      <c r="S553" s="9" t="s">
        <v>1655</v>
      </c>
      <c r="T553" s="9" t="s">
        <v>582</v>
      </c>
    </row>
    <row r="554" customFormat="false" ht="12.1" hidden="false" customHeight="false" outlineLevel="0" collapsed="false">
      <c r="C554" s="7" t="n">
        <v>40016</v>
      </c>
      <c r="D554" s="2" t="n">
        <v>0.897997685185185</v>
      </c>
      <c r="E554" s="1" t="n">
        <v>60</v>
      </c>
      <c r="G554" s="2" t="n">
        <v>0.000347222222222222</v>
      </c>
      <c r="H554" s="2" t="n">
        <f aca="false">D554+G554</f>
        <v>0.898344907407407</v>
      </c>
      <c r="I554" s="8" t="n">
        <f aca="false">D554+G554</f>
        <v>0.898344907407407</v>
      </c>
      <c r="J554" s="1" t="s">
        <v>1656</v>
      </c>
      <c r="K554" s="1" t="s">
        <v>131</v>
      </c>
      <c r="M554" s="1" t="n">
        <v>13.789</v>
      </c>
      <c r="N554" s="1" t="n">
        <v>13.724</v>
      </c>
      <c r="O554" s="12" t="n">
        <f aca="false">(M554+N554)/2</f>
        <v>13.7565</v>
      </c>
      <c r="P554" s="1" t="n">
        <v>0.008</v>
      </c>
      <c r="R554" s="14" t="s">
        <v>987</v>
      </c>
      <c r="S554" s="9" t="s">
        <v>1657</v>
      </c>
      <c r="T554" s="9" t="s">
        <v>716</v>
      </c>
    </row>
    <row r="555" customFormat="false" ht="12.1" hidden="false" customHeight="false" outlineLevel="0" collapsed="false">
      <c r="C555" s="7" t="n">
        <v>40016</v>
      </c>
      <c r="D555" s="2" t="n">
        <v>0.898726851851852</v>
      </c>
      <c r="E555" s="1" t="n">
        <v>60</v>
      </c>
      <c r="G555" s="2" t="n">
        <v>0.000347222222222222</v>
      </c>
      <c r="H555" s="2" t="n">
        <f aca="false">D555+G555</f>
        <v>0.899074074074074</v>
      </c>
      <c r="I555" s="8" t="n">
        <f aca="false">D555+G555</f>
        <v>0.899074074074074</v>
      </c>
      <c r="J555" s="1" t="s">
        <v>1658</v>
      </c>
      <c r="K555" s="1" t="s">
        <v>18</v>
      </c>
      <c r="M555" s="1" t="n">
        <v>13.706</v>
      </c>
      <c r="N555" s="1" t="n">
        <v>13.701</v>
      </c>
      <c r="O555" s="12" t="n">
        <f aca="false">(M555+N555)/2</f>
        <v>13.7035</v>
      </c>
      <c r="P555" s="1" t="n">
        <v>0.007</v>
      </c>
      <c r="R555" s="14" t="s">
        <v>1659</v>
      </c>
      <c r="S555" s="9" t="s">
        <v>68</v>
      </c>
      <c r="T555" s="9" t="s">
        <v>69</v>
      </c>
      <c r="V555" s="9"/>
      <c r="W555" s="9"/>
      <c r="X555" s="9"/>
    </row>
    <row r="556" customFormat="false" ht="12.1" hidden="false" customHeight="false" outlineLevel="0" collapsed="false">
      <c r="C556" s="7" t="n">
        <v>40016</v>
      </c>
      <c r="D556" s="2" t="n">
        <v>0.899444444444444</v>
      </c>
      <c r="E556" s="1" t="n">
        <v>60</v>
      </c>
      <c r="G556" s="2" t="n">
        <v>0.000347222222222222</v>
      </c>
      <c r="H556" s="2" t="n">
        <f aca="false">D556+G556</f>
        <v>0.899791666666667</v>
      </c>
      <c r="I556" s="8" t="n">
        <f aca="false">D556+G556</f>
        <v>0.899791666666667</v>
      </c>
      <c r="J556" s="1" t="s">
        <v>1660</v>
      </c>
      <c r="K556" s="1" t="s">
        <v>18</v>
      </c>
      <c r="M556" s="1" t="n">
        <v>13.692</v>
      </c>
      <c r="N556" s="1" t="n">
        <v>13.681</v>
      </c>
      <c r="O556" s="12" t="n">
        <f aca="false">(M556+N556)/2</f>
        <v>13.6865</v>
      </c>
      <c r="P556" s="1" t="n">
        <v>0.007</v>
      </c>
      <c r="R556" s="14" t="s">
        <v>497</v>
      </c>
      <c r="S556" s="9" t="s">
        <v>48</v>
      </c>
      <c r="T556" s="9" t="s">
        <v>49</v>
      </c>
      <c r="V556" s="9"/>
      <c r="W556" s="9"/>
      <c r="X556" s="9"/>
    </row>
    <row r="557" customFormat="false" ht="12.1" hidden="false" customHeight="false" outlineLevel="0" collapsed="false">
      <c r="C557" s="7" t="n">
        <v>40016</v>
      </c>
      <c r="D557" s="2" t="n">
        <v>0.900173611111111</v>
      </c>
      <c r="E557" s="1" t="n">
        <v>30</v>
      </c>
      <c r="G557" s="2" t="n">
        <v>0.000173611111111111</v>
      </c>
      <c r="H557" s="2" t="n">
        <f aca="false">D557+G557</f>
        <v>0.900347222222222</v>
      </c>
      <c r="I557" s="8" t="n">
        <f aca="false">D557+G557</f>
        <v>0.900347222222222</v>
      </c>
      <c r="J557" s="1" t="s">
        <v>1661</v>
      </c>
      <c r="K557" s="1" t="s">
        <v>29</v>
      </c>
      <c r="M557" s="1" t="n">
        <v>13.391</v>
      </c>
      <c r="N557" s="1" t="n">
        <v>13.481</v>
      </c>
      <c r="O557" s="12" t="n">
        <f aca="false">(M557+N557)/2</f>
        <v>13.436</v>
      </c>
      <c r="P557" s="1" t="n">
        <v>0.01</v>
      </c>
      <c r="R557" s="14" t="s">
        <v>645</v>
      </c>
      <c r="S557" s="9" t="s">
        <v>1372</v>
      </c>
      <c r="T557" s="9" t="s">
        <v>1373</v>
      </c>
      <c r="V557" s="9"/>
      <c r="W557" s="9"/>
      <c r="X557" s="9"/>
    </row>
    <row r="558" customFormat="false" ht="12.1" hidden="false" customHeight="false" outlineLevel="0" collapsed="false">
      <c r="C558" s="7" t="n">
        <v>40016</v>
      </c>
      <c r="D558" s="2" t="n">
        <v>0.900543981481481</v>
      </c>
      <c r="E558" s="1" t="n">
        <v>30</v>
      </c>
      <c r="G558" s="2" t="n">
        <v>0.000173611111111111</v>
      </c>
      <c r="H558" s="2" t="n">
        <f aca="false">D558+G558</f>
        <v>0.900717592592593</v>
      </c>
      <c r="I558" s="8" t="n">
        <f aca="false">D558+G558</f>
        <v>0.900717592592593</v>
      </c>
      <c r="J558" s="1" t="s">
        <v>1662</v>
      </c>
      <c r="K558" s="1" t="s">
        <v>29</v>
      </c>
      <c r="M558" s="1" t="n">
        <v>13.379</v>
      </c>
      <c r="N558" s="1" t="n">
        <v>13.475</v>
      </c>
      <c r="O558" s="12" t="n">
        <f aca="false">(M558+N558)/2</f>
        <v>13.427</v>
      </c>
      <c r="P558" s="1" t="n">
        <v>0.01</v>
      </c>
      <c r="R558" s="14" t="s">
        <v>812</v>
      </c>
      <c r="S558" s="9" t="s">
        <v>1421</v>
      </c>
      <c r="T558" s="9" t="s">
        <v>1422</v>
      </c>
      <c r="V558" s="9"/>
      <c r="W558" s="9"/>
      <c r="X558" s="9"/>
    </row>
    <row r="559" customFormat="false" ht="12.1" hidden="false" customHeight="false" outlineLevel="0" collapsed="false">
      <c r="C559" s="7" t="n">
        <v>40016</v>
      </c>
      <c r="D559" s="2" t="n">
        <v>0.900902777777778</v>
      </c>
      <c r="E559" s="1" t="n">
        <v>30</v>
      </c>
      <c r="G559" s="2" t="n">
        <v>0.000173611111111111</v>
      </c>
      <c r="H559" s="2" t="n">
        <f aca="false">D559+G559</f>
        <v>0.901076388888889</v>
      </c>
      <c r="I559" s="8" t="n">
        <f aca="false">D559+G559</f>
        <v>0.901076388888889</v>
      </c>
      <c r="J559" s="1" t="s">
        <v>1663</v>
      </c>
      <c r="K559" s="1" t="s">
        <v>29</v>
      </c>
      <c r="M559" s="1" t="n">
        <v>13.403</v>
      </c>
      <c r="N559" s="1" t="n">
        <v>13.504</v>
      </c>
      <c r="O559" s="12" t="n">
        <f aca="false">(M559+N559)/2</f>
        <v>13.4535</v>
      </c>
      <c r="P559" s="1" t="n">
        <v>0.01</v>
      </c>
      <c r="R559" s="14" t="s">
        <v>1544</v>
      </c>
      <c r="S559" s="9" t="s">
        <v>35</v>
      </c>
      <c r="T559" s="9" t="s">
        <v>36</v>
      </c>
      <c r="V559" s="9"/>
      <c r="W559" s="9"/>
      <c r="X559" s="9"/>
    </row>
    <row r="560" customFormat="false" ht="12.1" hidden="false" customHeight="false" outlineLevel="0" collapsed="false">
      <c r="C560" s="7" t="n">
        <v>40016</v>
      </c>
      <c r="D560" s="17" t="s">
        <v>1664</v>
      </c>
      <c r="E560" s="1" t="n">
        <v>30</v>
      </c>
      <c r="G560" s="2" t="n">
        <v>0.000173611111111111</v>
      </c>
      <c r="H560" s="2"/>
      <c r="I560" s="8"/>
      <c r="K560" s="1" t="s">
        <v>82</v>
      </c>
      <c r="M560" s="1" t="n">
        <v>13.36</v>
      </c>
      <c r="N560" s="1" t="n">
        <v>13.449</v>
      </c>
      <c r="O560" s="12" t="n">
        <f aca="false">(M560+N560)/2</f>
        <v>13.4045</v>
      </c>
      <c r="P560" s="1" t="n">
        <v>0.014</v>
      </c>
      <c r="R560" s="14" t="s">
        <v>1379</v>
      </c>
      <c r="S560" s="9" t="s">
        <v>96</v>
      </c>
      <c r="T560" s="9" t="s">
        <v>97</v>
      </c>
    </row>
    <row r="561" customFormat="false" ht="12.1" hidden="false" customHeight="false" outlineLevel="0" collapsed="false">
      <c r="C561" s="7" t="n">
        <v>40016</v>
      </c>
      <c r="D561" s="2" t="n">
        <v>0.901655092592593</v>
      </c>
      <c r="E561" s="1" t="n">
        <v>30</v>
      </c>
      <c r="G561" s="2" t="n">
        <v>0.000173611111111111</v>
      </c>
      <c r="H561" s="2" t="n">
        <f aca="false">D561+G561</f>
        <v>0.901828703703704</v>
      </c>
      <c r="I561" s="8" t="n">
        <f aca="false">D561+G561</f>
        <v>0.901828703703704</v>
      </c>
      <c r="J561" s="1" t="s">
        <v>1665</v>
      </c>
      <c r="K561" s="1" t="s">
        <v>82</v>
      </c>
      <c r="M561" s="1" t="n">
        <v>13.333</v>
      </c>
      <c r="N561" s="1" t="n">
        <v>13.416</v>
      </c>
      <c r="O561" s="12" t="n">
        <f aca="false">(M561+N561)/2</f>
        <v>13.3745</v>
      </c>
      <c r="P561" s="1" t="n">
        <v>0.013</v>
      </c>
      <c r="R561" s="14" t="s">
        <v>1384</v>
      </c>
      <c r="S561" s="9" t="s">
        <v>443</v>
      </c>
      <c r="T561" s="9" t="s">
        <v>444</v>
      </c>
    </row>
    <row r="562" customFormat="false" ht="12.1" hidden="false" customHeight="false" outlineLevel="0" collapsed="false">
      <c r="C562" s="7" t="n">
        <v>40016</v>
      </c>
      <c r="D562" s="2" t="n">
        <v>0.902025462962963</v>
      </c>
      <c r="E562" s="1" t="n">
        <v>30</v>
      </c>
      <c r="G562" s="2" t="n">
        <v>0.000173611111111111</v>
      </c>
      <c r="H562" s="2" t="n">
        <f aca="false">D562+G562</f>
        <v>0.902199074074074</v>
      </c>
      <c r="I562" s="8" t="n">
        <f aca="false">D562+G562</f>
        <v>0.902199074074074</v>
      </c>
      <c r="J562" s="1" t="s">
        <v>1666</v>
      </c>
      <c r="K562" s="1" t="s">
        <v>82</v>
      </c>
      <c r="M562" s="1" t="n">
        <v>13.369</v>
      </c>
      <c r="N562" s="1" t="n">
        <v>13.45</v>
      </c>
      <c r="O562" s="12" t="n">
        <f aca="false">(M562+N562)/2</f>
        <v>13.4095</v>
      </c>
      <c r="P562" s="1" t="n">
        <v>0.014</v>
      </c>
      <c r="R562" s="14" t="s">
        <v>172</v>
      </c>
      <c r="S562" s="9" t="s">
        <v>480</v>
      </c>
      <c r="T562" s="9" t="s">
        <v>481</v>
      </c>
    </row>
    <row r="563" customFormat="false" ht="12.1" hidden="false" customHeight="false" outlineLevel="0" collapsed="false">
      <c r="G563" s="2"/>
      <c r="H563" s="2"/>
      <c r="I563" s="8"/>
    </row>
    <row r="564" customFormat="false" ht="12.1" hidden="false" customHeight="false" outlineLevel="0" collapsed="false">
      <c r="B564" s="1" t="s">
        <v>80</v>
      </c>
      <c r="C564" s="7" t="n">
        <v>40016</v>
      </c>
      <c r="D564" s="2" t="n">
        <v>0.842592592592593</v>
      </c>
      <c r="E564" s="1" t="n">
        <v>30</v>
      </c>
      <c r="G564" s="2" t="n">
        <v>0.000173611111111111</v>
      </c>
      <c r="H564" s="2" t="n">
        <f aca="false">D564+G564</f>
        <v>0.842766203703704</v>
      </c>
      <c r="I564" s="8" t="n">
        <f aca="false">D564+G564</f>
        <v>0.842766203703704</v>
      </c>
      <c r="J564" s="1" t="s">
        <v>1667</v>
      </c>
      <c r="K564" s="1" t="s">
        <v>82</v>
      </c>
      <c r="M564" s="1" t="n">
        <v>13.382</v>
      </c>
      <c r="N564" s="1" t="n">
        <v>13.488</v>
      </c>
      <c r="O564" s="12" t="n">
        <f aca="false">(M564+N564)/2</f>
        <v>13.435</v>
      </c>
      <c r="P564" s="1" t="n">
        <v>0.015</v>
      </c>
      <c r="R564" s="14" t="s">
        <v>870</v>
      </c>
      <c r="S564" s="9" t="s">
        <v>524</v>
      </c>
      <c r="T564" s="9" t="s">
        <v>525</v>
      </c>
    </row>
    <row r="565" customFormat="false" ht="12.1" hidden="false" customHeight="false" outlineLevel="0" collapsed="false">
      <c r="C565" s="7" t="n">
        <v>40016</v>
      </c>
      <c r="D565" s="2" t="n">
        <v>0.842962962962963</v>
      </c>
      <c r="E565" s="1" t="n">
        <v>30</v>
      </c>
      <c r="G565" s="2" t="n">
        <v>0.000173611111111111</v>
      </c>
      <c r="H565" s="2" t="n">
        <f aca="false">D565+G565</f>
        <v>0.843136574074074</v>
      </c>
      <c r="I565" s="8" t="n">
        <f aca="false">D565+G565</f>
        <v>0.843136574074074</v>
      </c>
      <c r="J565" s="1" t="s">
        <v>1668</v>
      </c>
      <c r="K565" s="1" t="s">
        <v>82</v>
      </c>
      <c r="M565" s="1" t="n">
        <v>13.397</v>
      </c>
      <c r="N565" s="1" t="n">
        <v>13.514</v>
      </c>
      <c r="O565" s="12" t="n">
        <f aca="false">(M565+N565)/2</f>
        <v>13.4555</v>
      </c>
      <c r="P565" s="1" t="n">
        <v>0.015</v>
      </c>
      <c r="R565" s="14" t="s">
        <v>1521</v>
      </c>
      <c r="S565" s="9" t="s">
        <v>1669</v>
      </c>
      <c r="T565" s="9" t="s">
        <v>1670</v>
      </c>
    </row>
    <row r="566" customFormat="false" ht="12.1" hidden="false" customHeight="false" outlineLevel="0" collapsed="false">
      <c r="C566" s="7" t="n">
        <v>40016</v>
      </c>
      <c r="D566" s="2" t="n">
        <v>0.843321759259259</v>
      </c>
      <c r="E566" s="1" t="n">
        <v>30</v>
      </c>
      <c r="G566" s="2" t="n">
        <v>0.000173611111111111</v>
      </c>
      <c r="H566" s="2" t="n">
        <f aca="false">D566+G566</f>
        <v>0.84349537037037</v>
      </c>
      <c r="I566" s="8" t="n">
        <f aca="false">D566+G566</f>
        <v>0.84349537037037</v>
      </c>
      <c r="J566" s="1" t="s">
        <v>1671</v>
      </c>
      <c r="K566" s="1" t="s">
        <v>82</v>
      </c>
      <c r="M566" s="1" t="n">
        <v>13.358</v>
      </c>
      <c r="N566" s="1" t="n">
        <v>13.465</v>
      </c>
      <c r="O566" s="12" t="n">
        <f aca="false">(M566+N566)/2</f>
        <v>13.4115</v>
      </c>
      <c r="P566" s="1" t="n">
        <v>0.014</v>
      </c>
      <c r="R566" s="14" t="s">
        <v>1420</v>
      </c>
      <c r="S566" s="9" t="s">
        <v>624</v>
      </c>
      <c r="T566" s="9" t="s">
        <v>625</v>
      </c>
    </row>
    <row r="567" customFormat="false" ht="12.1" hidden="false" customHeight="false" outlineLevel="0" collapsed="false">
      <c r="C567" s="7" t="n">
        <v>40016</v>
      </c>
      <c r="D567" s="2" t="n">
        <v>0.84369212962963</v>
      </c>
      <c r="E567" s="1" t="n">
        <v>30</v>
      </c>
      <c r="G567" s="2" t="n">
        <v>0.000173611111111111</v>
      </c>
      <c r="H567" s="2" t="n">
        <f aca="false">D567+G567</f>
        <v>0.843865740740741</v>
      </c>
      <c r="I567" s="8" t="n">
        <f aca="false">D567+G567</f>
        <v>0.843865740740741</v>
      </c>
      <c r="J567" s="1" t="s">
        <v>1672</v>
      </c>
      <c r="K567" s="1" t="s">
        <v>82</v>
      </c>
      <c r="M567" s="1" t="n">
        <v>13.321</v>
      </c>
      <c r="N567" s="1" t="n">
        <v>13.429</v>
      </c>
      <c r="O567" s="12" t="n">
        <f aca="false">(M567+N567)/2</f>
        <v>13.375</v>
      </c>
      <c r="P567" s="1" t="n">
        <v>0.014</v>
      </c>
      <c r="R567" s="14" t="s">
        <v>1480</v>
      </c>
      <c r="S567" s="9" t="s">
        <v>647</v>
      </c>
      <c r="T567" s="9" t="s">
        <v>648</v>
      </c>
    </row>
    <row r="568" customFormat="false" ht="12.1" hidden="false" customHeight="false" outlineLevel="0" collapsed="false">
      <c r="C568" s="7" t="n">
        <v>40016</v>
      </c>
      <c r="D568" s="2" t="n">
        <v>0.844050925925926</v>
      </c>
      <c r="E568" s="1" t="n">
        <v>30</v>
      </c>
      <c r="G568" s="2" t="n">
        <v>0.000173611111111111</v>
      </c>
      <c r="H568" s="2" t="n">
        <f aca="false">D568+G568</f>
        <v>0.844224537037037</v>
      </c>
      <c r="I568" s="8" t="n">
        <f aca="false">D568+G568</f>
        <v>0.844224537037037</v>
      </c>
      <c r="J568" s="1" t="s">
        <v>1673</v>
      </c>
      <c r="K568" s="1" t="s">
        <v>82</v>
      </c>
      <c r="M568" s="1" t="n">
        <v>13.317</v>
      </c>
      <c r="N568" s="1" t="n">
        <v>13.432</v>
      </c>
      <c r="O568" s="12" t="n">
        <f aca="false">(M568+N568)/2</f>
        <v>13.3745</v>
      </c>
      <c r="P568" s="1" t="n">
        <v>0.016</v>
      </c>
      <c r="R568" s="14" t="s">
        <v>1482</v>
      </c>
      <c r="S568" s="9" t="s">
        <v>647</v>
      </c>
      <c r="T568" s="9" t="s">
        <v>648</v>
      </c>
    </row>
    <row r="569" customFormat="false" ht="12.1" hidden="false" customHeight="false" outlineLevel="0" collapsed="false">
      <c r="C569" s="7" t="n">
        <v>40016</v>
      </c>
      <c r="D569" s="2" t="n">
        <v>0.844421296296296</v>
      </c>
      <c r="E569" s="1" t="n">
        <v>30</v>
      </c>
      <c r="G569" s="2" t="n">
        <v>0.000173611111111111</v>
      </c>
      <c r="H569" s="2" t="n">
        <f aca="false">D569+G569</f>
        <v>0.844594907407407</v>
      </c>
      <c r="I569" s="8" t="n">
        <f aca="false">D569+G569</f>
        <v>0.844594907407407</v>
      </c>
      <c r="J569" s="1" t="s">
        <v>1674</v>
      </c>
      <c r="K569" s="1" t="s">
        <v>82</v>
      </c>
      <c r="M569" s="1" t="n">
        <v>13.349</v>
      </c>
      <c r="N569" s="1" t="n">
        <v>13.465</v>
      </c>
      <c r="O569" s="12" t="n">
        <f aca="false">(M569+N569)/2</f>
        <v>13.407</v>
      </c>
      <c r="P569" s="1" t="n">
        <v>0.017</v>
      </c>
      <c r="R569" s="14" t="s">
        <v>1405</v>
      </c>
      <c r="S569" s="9" t="s">
        <v>524</v>
      </c>
      <c r="T569" s="9" t="s">
        <v>525</v>
      </c>
    </row>
    <row r="570" customFormat="false" ht="12.1" hidden="false" customHeight="false" outlineLevel="0" collapsed="false">
      <c r="C570" s="7" t="n">
        <v>40016</v>
      </c>
      <c r="D570" s="2" t="n">
        <v>0.844780092592593</v>
      </c>
      <c r="E570" s="1" t="n">
        <v>30</v>
      </c>
      <c r="G570" s="2" t="n">
        <v>0.000173611111111111</v>
      </c>
      <c r="H570" s="2" t="n">
        <f aca="false">D570+G570</f>
        <v>0.844953703703704</v>
      </c>
      <c r="I570" s="8" t="n">
        <f aca="false">D570+G570</f>
        <v>0.844953703703704</v>
      </c>
      <c r="J570" s="1" t="s">
        <v>1675</v>
      </c>
      <c r="K570" s="1" t="s">
        <v>82</v>
      </c>
      <c r="M570" s="1" t="n">
        <v>13.349</v>
      </c>
      <c r="N570" s="1" t="n">
        <v>13.457</v>
      </c>
      <c r="O570" s="12" t="n">
        <f aca="false">(M570+N570)/2</f>
        <v>13.403</v>
      </c>
      <c r="P570" s="1" t="n">
        <v>0.015</v>
      </c>
      <c r="R570" s="14" t="s">
        <v>1478</v>
      </c>
      <c r="S570" s="9" t="s">
        <v>636</v>
      </c>
      <c r="T570" s="9" t="s">
        <v>637</v>
      </c>
    </row>
    <row r="571" customFormat="false" ht="12.1" hidden="false" customHeight="false" outlineLevel="0" collapsed="false">
      <c r="C571" s="7" t="n">
        <v>40016</v>
      </c>
      <c r="D571" s="2" t="n">
        <v>0.845462962962963</v>
      </c>
      <c r="E571" s="1" t="n">
        <v>30</v>
      </c>
      <c r="G571" s="2" t="n">
        <v>0.000173611111111111</v>
      </c>
      <c r="H571" s="2" t="n">
        <f aca="false">D571+G571</f>
        <v>0.845636574074074</v>
      </c>
      <c r="I571" s="8" t="n">
        <f aca="false">D571+G571</f>
        <v>0.845636574074074</v>
      </c>
      <c r="J571" s="1" t="s">
        <v>1676</v>
      </c>
      <c r="K571" s="1" t="s">
        <v>82</v>
      </c>
      <c r="M571" s="1" t="n">
        <v>13.29</v>
      </c>
      <c r="N571" s="1" t="n">
        <v>13.4</v>
      </c>
      <c r="O571" s="12" t="n">
        <f aca="false">(M571+N571)/2</f>
        <v>13.345</v>
      </c>
      <c r="P571" s="1" t="n">
        <v>0.013</v>
      </c>
      <c r="R571" s="14" t="s">
        <v>1018</v>
      </c>
      <c r="S571" s="9" t="s">
        <v>636</v>
      </c>
      <c r="T571" s="9" t="s">
        <v>637</v>
      </c>
    </row>
    <row r="572" customFormat="false" ht="12.1" hidden="false" customHeight="false" outlineLevel="0" collapsed="false">
      <c r="C572" s="7" t="n">
        <v>40016</v>
      </c>
      <c r="D572" s="2" t="n">
        <v>0.845833333333333</v>
      </c>
      <c r="E572" s="1" t="n">
        <v>30</v>
      </c>
      <c r="G572" s="2" t="n">
        <v>0.000173611111111111</v>
      </c>
      <c r="H572" s="2" t="n">
        <f aca="false">D572+G572</f>
        <v>0.846006944444445</v>
      </c>
      <c r="I572" s="8" t="n">
        <f aca="false">D572+G572</f>
        <v>0.846006944444445</v>
      </c>
      <c r="J572" s="1" t="s">
        <v>1677</v>
      </c>
      <c r="K572" s="1" t="s">
        <v>82</v>
      </c>
      <c r="M572" s="1" t="n">
        <v>13.28</v>
      </c>
      <c r="N572" s="1" t="n">
        <v>13.386</v>
      </c>
      <c r="O572" s="12" t="n">
        <f aca="false">(M572+N572)/2</f>
        <v>13.333</v>
      </c>
      <c r="P572" s="1" t="n">
        <v>0.013</v>
      </c>
      <c r="R572" s="14" t="s">
        <v>683</v>
      </c>
      <c r="S572" s="9" t="s">
        <v>156</v>
      </c>
      <c r="T572" s="9" t="s">
        <v>157</v>
      </c>
    </row>
    <row r="573" customFormat="false" ht="12.1" hidden="false" customHeight="false" outlineLevel="0" collapsed="false">
      <c r="C573" s="7" t="n">
        <v>40016</v>
      </c>
      <c r="D573" s="2" t="n">
        <v>0.846203703703704</v>
      </c>
      <c r="E573" s="1" t="n">
        <v>30</v>
      </c>
      <c r="G573" s="2" t="n">
        <v>0.000173611111111111</v>
      </c>
      <c r="H573" s="2" t="n">
        <f aca="false">D573+G573</f>
        <v>0.846377314814815</v>
      </c>
      <c r="I573" s="8" t="n">
        <f aca="false">D573+G573</f>
        <v>0.846377314814815</v>
      </c>
      <c r="J573" s="1" t="s">
        <v>1678</v>
      </c>
      <c r="K573" s="1" t="s">
        <v>82</v>
      </c>
      <c r="M573" s="1" t="n">
        <v>13.278</v>
      </c>
      <c r="N573" s="1" t="n">
        <v>13.373</v>
      </c>
      <c r="O573" s="12" t="n">
        <f aca="false">(M573+N573)/2</f>
        <v>13.3255</v>
      </c>
      <c r="P573" s="1" t="n">
        <v>0.013</v>
      </c>
      <c r="R573" s="14" t="s">
        <v>1679</v>
      </c>
      <c r="S573" s="9" t="s">
        <v>114</v>
      </c>
      <c r="T573" s="9" t="s">
        <v>115</v>
      </c>
    </row>
    <row r="574" customFormat="false" ht="12.1" hidden="false" customHeight="false" outlineLevel="0" collapsed="false">
      <c r="C574" s="7" t="n">
        <v>40016</v>
      </c>
      <c r="D574" s="2" t="n">
        <v>0.8465625</v>
      </c>
      <c r="E574" s="1" t="n">
        <v>30</v>
      </c>
      <c r="G574" s="2" t="n">
        <v>0.000173611111111111</v>
      </c>
      <c r="H574" s="2" t="n">
        <f aca="false">D574+G574</f>
        <v>0.846736111111111</v>
      </c>
      <c r="I574" s="8" t="n">
        <f aca="false">D574+G574</f>
        <v>0.846736111111111</v>
      </c>
      <c r="J574" s="1" t="s">
        <v>1680</v>
      </c>
      <c r="K574" s="1" t="s">
        <v>82</v>
      </c>
      <c r="M574" s="1" t="n">
        <v>13.295</v>
      </c>
      <c r="N574" s="1" t="n">
        <v>13.385</v>
      </c>
      <c r="O574" s="12" t="n">
        <f aca="false">(M574+N574)/2</f>
        <v>13.34</v>
      </c>
      <c r="P574" s="1" t="n">
        <v>0.013</v>
      </c>
      <c r="R574" s="14" t="s">
        <v>1681</v>
      </c>
      <c r="S574" s="9" t="s">
        <v>88</v>
      </c>
      <c r="T574" s="9" t="s">
        <v>89</v>
      </c>
    </row>
    <row r="575" customFormat="false" ht="12.1" hidden="false" customHeight="false" outlineLevel="0" collapsed="false">
      <c r="C575" s="7" t="n">
        <v>40016</v>
      </c>
      <c r="D575" s="2" t="n">
        <v>0.84693287037037</v>
      </c>
      <c r="E575" s="1" t="n">
        <v>30</v>
      </c>
      <c r="G575" s="2" t="n">
        <v>0.000173611111111111</v>
      </c>
      <c r="H575" s="2" t="n">
        <f aca="false">D575+G575</f>
        <v>0.847106481481482</v>
      </c>
      <c r="I575" s="8" t="n">
        <f aca="false">D575+G575</f>
        <v>0.847106481481482</v>
      </c>
      <c r="J575" s="1" t="s">
        <v>1682</v>
      </c>
      <c r="K575" s="1" t="s">
        <v>82</v>
      </c>
      <c r="M575" s="1" t="n">
        <v>13.296</v>
      </c>
      <c r="N575" s="1" t="n">
        <v>13.392</v>
      </c>
      <c r="O575" s="12" t="n">
        <f aca="false">(M575+N575)/2</f>
        <v>13.344</v>
      </c>
      <c r="P575" s="1" t="n">
        <v>0.013</v>
      </c>
      <c r="R575" s="14" t="s">
        <v>1683</v>
      </c>
      <c r="S575" s="9" t="s">
        <v>102</v>
      </c>
      <c r="T575" s="9" t="s">
        <v>103</v>
      </c>
    </row>
    <row r="576" customFormat="false" ht="12.1" hidden="false" customHeight="false" outlineLevel="0" collapsed="false">
      <c r="C576" s="7" t="n">
        <v>40016</v>
      </c>
      <c r="D576" s="2" t="n">
        <v>0.847291666666667</v>
      </c>
      <c r="E576" s="1" t="n">
        <v>30</v>
      </c>
      <c r="G576" s="2" t="n">
        <v>0.000173611111111111</v>
      </c>
      <c r="H576" s="2" t="n">
        <f aca="false">D576+G576</f>
        <v>0.847465277777778</v>
      </c>
      <c r="I576" s="8" t="n">
        <f aca="false">D576+G576</f>
        <v>0.847465277777778</v>
      </c>
      <c r="J576" s="1" t="s">
        <v>1197</v>
      </c>
      <c r="K576" s="1" t="s">
        <v>82</v>
      </c>
      <c r="M576" s="1" t="n">
        <v>13.319</v>
      </c>
      <c r="N576" s="1" t="n">
        <v>13.413</v>
      </c>
      <c r="O576" s="12" t="n">
        <f aca="false">(M576+N576)/2</f>
        <v>13.366</v>
      </c>
      <c r="P576" s="1" t="n">
        <v>0.013</v>
      </c>
      <c r="R576" s="14" t="s">
        <v>866</v>
      </c>
      <c r="S576" s="9" t="s">
        <v>114</v>
      </c>
      <c r="T576" s="9" t="s">
        <v>115</v>
      </c>
    </row>
    <row r="577" customFormat="false" ht="12.1" hidden="false" customHeight="false" outlineLevel="0" collapsed="false">
      <c r="C577" s="7" t="n">
        <v>40016</v>
      </c>
      <c r="D577" s="2" t="n">
        <v>0.847662037037037</v>
      </c>
      <c r="E577" s="1" t="n">
        <v>30</v>
      </c>
      <c r="G577" s="2" t="n">
        <v>0.000173611111111111</v>
      </c>
      <c r="H577" s="2" t="n">
        <f aca="false">D577+G577</f>
        <v>0.847835648148148</v>
      </c>
      <c r="I577" s="8" t="n">
        <f aca="false">D577+G577</f>
        <v>0.847835648148148</v>
      </c>
      <c r="J577" s="1" t="s">
        <v>1684</v>
      </c>
      <c r="K577" s="1" t="s">
        <v>82</v>
      </c>
      <c r="M577" s="1" t="n">
        <v>13.268</v>
      </c>
      <c r="N577" s="1" t="n">
        <v>13.377</v>
      </c>
      <c r="O577" s="12" t="n">
        <f aca="false">(M577+N577)/2</f>
        <v>13.3225</v>
      </c>
      <c r="P577" s="1" t="n">
        <v>0.013</v>
      </c>
      <c r="R577" s="14" t="s">
        <v>1685</v>
      </c>
      <c r="S577" s="9" t="s">
        <v>624</v>
      </c>
      <c r="T577" s="9" t="s">
        <v>625</v>
      </c>
    </row>
    <row r="578" customFormat="false" ht="12.1" hidden="false" customHeight="false" outlineLevel="0" collapsed="false">
      <c r="C578" s="7" t="n">
        <v>40016</v>
      </c>
      <c r="D578" s="2" t="n">
        <v>0.848020833333333</v>
      </c>
      <c r="E578" s="1" t="n">
        <v>30</v>
      </c>
      <c r="G578" s="2" t="n">
        <v>0.000173611111111111</v>
      </c>
      <c r="H578" s="2" t="n">
        <f aca="false">D578+G578</f>
        <v>0.848194444444445</v>
      </c>
      <c r="I578" s="8" t="n">
        <f aca="false">D578+G578</f>
        <v>0.848194444444445</v>
      </c>
      <c r="J578" s="1" t="s">
        <v>1686</v>
      </c>
      <c r="K578" s="1" t="s">
        <v>82</v>
      </c>
      <c r="M578" s="1" t="n">
        <v>13.304</v>
      </c>
      <c r="N578" s="1" t="n">
        <v>13.405</v>
      </c>
      <c r="O578" s="12" t="n">
        <f aca="false">(M578+N578)/2</f>
        <v>13.3545</v>
      </c>
      <c r="P578" s="1" t="n">
        <v>0.013</v>
      </c>
      <c r="R578" s="14" t="s">
        <v>1687</v>
      </c>
      <c r="S578" s="9" t="s">
        <v>92</v>
      </c>
      <c r="T578" s="9" t="s">
        <v>93</v>
      </c>
    </row>
    <row r="579" customFormat="false" ht="12.1" hidden="false" customHeight="false" outlineLevel="0" collapsed="false">
      <c r="C579" s="7" t="n">
        <v>40016</v>
      </c>
      <c r="D579" s="2" t="n">
        <v>0.848391203703704</v>
      </c>
      <c r="E579" s="1" t="n">
        <v>30</v>
      </c>
      <c r="G579" s="2" t="n">
        <v>0.000173611111111111</v>
      </c>
      <c r="H579" s="2" t="n">
        <f aca="false">D579+G579</f>
        <v>0.848564814814815</v>
      </c>
      <c r="I579" s="8" t="n">
        <f aca="false">D579+G579</f>
        <v>0.848564814814815</v>
      </c>
      <c r="J579" s="1" t="s">
        <v>1688</v>
      </c>
      <c r="K579" s="1" t="s">
        <v>82</v>
      </c>
      <c r="M579" s="1" t="n">
        <v>13.32</v>
      </c>
      <c r="N579" s="1" t="n">
        <v>13.425</v>
      </c>
      <c r="O579" s="12" t="n">
        <f aca="false">(M579+N579)/2</f>
        <v>13.3725</v>
      </c>
      <c r="P579" s="1" t="n">
        <v>0.013</v>
      </c>
      <c r="R579" s="14" t="s">
        <v>522</v>
      </c>
      <c r="S579" s="9" t="s">
        <v>643</v>
      </c>
      <c r="T579" s="9" t="s">
        <v>644</v>
      </c>
    </row>
    <row r="580" customFormat="false" ht="12.1" hidden="false" customHeight="false" outlineLevel="0" collapsed="false">
      <c r="C580" s="7" t="n">
        <v>40016</v>
      </c>
      <c r="D580" s="2" t="n">
        <v>0.848761574074074</v>
      </c>
      <c r="E580" s="1" t="n">
        <v>30</v>
      </c>
      <c r="G580" s="2" t="n">
        <v>0.000173611111111111</v>
      </c>
      <c r="H580" s="2" t="n">
        <f aca="false">D580+G580</f>
        <v>0.848935185185185</v>
      </c>
      <c r="I580" s="8" t="n">
        <f aca="false">D580+G580</f>
        <v>0.848935185185185</v>
      </c>
      <c r="J580" s="1" t="s">
        <v>1689</v>
      </c>
      <c r="K580" s="1" t="s">
        <v>82</v>
      </c>
      <c r="M580" s="1" t="n">
        <v>13.329</v>
      </c>
      <c r="N580" s="1" t="n">
        <v>13.44</v>
      </c>
      <c r="O580" s="12" t="n">
        <f aca="false">(M580+N580)/2</f>
        <v>13.3845</v>
      </c>
      <c r="P580" s="1" t="n">
        <v>0.014</v>
      </c>
      <c r="R580" s="14" t="s">
        <v>1499</v>
      </c>
      <c r="S580" s="9" t="s">
        <v>636</v>
      </c>
      <c r="T580" s="9" t="s">
        <v>637</v>
      </c>
    </row>
    <row r="581" customFormat="false" ht="12.1" hidden="false" customHeight="false" outlineLevel="0" collapsed="false">
      <c r="C581" s="7" t="n">
        <v>40016</v>
      </c>
      <c r="D581" s="2" t="n">
        <v>0.84912037037037</v>
      </c>
      <c r="E581" s="1" t="n">
        <v>30</v>
      </c>
      <c r="G581" s="2" t="n">
        <v>0.000173611111111111</v>
      </c>
      <c r="H581" s="2" t="n">
        <f aca="false">D581+G581</f>
        <v>0.849293981481482</v>
      </c>
      <c r="I581" s="8" t="n">
        <f aca="false">D581+G581</f>
        <v>0.849293981481482</v>
      </c>
      <c r="J581" s="1" t="s">
        <v>1690</v>
      </c>
      <c r="K581" s="1" t="s">
        <v>82</v>
      </c>
      <c r="M581" s="1" t="n">
        <v>13.358</v>
      </c>
      <c r="N581" s="1" t="n">
        <v>13.463</v>
      </c>
      <c r="O581" s="12" t="n">
        <f aca="false">(M581+N581)/2</f>
        <v>13.4105</v>
      </c>
      <c r="P581" s="1" t="n">
        <v>0.014</v>
      </c>
      <c r="R581" s="14" t="s">
        <v>1425</v>
      </c>
      <c r="S581" s="9" t="s">
        <v>666</v>
      </c>
      <c r="T581" s="9" t="s">
        <v>667</v>
      </c>
    </row>
    <row r="582" customFormat="false" ht="12.1" hidden="false" customHeight="false" outlineLevel="0" collapsed="false">
      <c r="C582" s="7" t="n">
        <v>40016</v>
      </c>
      <c r="D582" s="2" t="n">
        <v>0.849490740740741</v>
      </c>
      <c r="E582" s="1" t="n">
        <v>30</v>
      </c>
      <c r="G582" s="2" t="n">
        <v>0.000173611111111111</v>
      </c>
      <c r="H582" s="2" t="n">
        <f aca="false">D582+G582</f>
        <v>0.849664351851852</v>
      </c>
      <c r="I582" s="8" t="n">
        <f aca="false">D582+G582</f>
        <v>0.849664351851852</v>
      </c>
      <c r="J582" s="1" t="s">
        <v>1691</v>
      </c>
      <c r="K582" s="1" t="s">
        <v>82</v>
      </c>
      <c r="M582" s="1" t="n">
        <v>13.365</v>
      </c>
      <c r="N582" s="1" t="n">
        <v>13.475</v>
      </c>
      <c r="O582" s="12" t="n">
        <f aca="false">(M582+N582)/2</f>
        <v>13.42</v>
      </c>
      <c r="P582" s="1" t="n">
        <v>0.014</v>
      </c>
      <c r="R582" s="14" t="s">
        <v>1425</v>
      </c>
      <c r="S582" s="9" t="s">
        <v>92</v>
      </c>
      <c r="T582" s="9" t="s">
        <v>93</v>
      </c>
    </row>
    <row r="583" customFormat="false" ht="12.1" hidden="false" customHeight="false" outlineLevel="0" collapsed="false">
      <c r="C583" s="7" t="n">
        <v>40016</v>
      </c>
      <c r="D583" s="2" t="n">
        <v>0.849849537037037</v>
      </c>
      <c r="E583" s="1" t="n">
        <v>30</v>
      </c>
      <c r="G583" s="2" t="n">
        <v>0.000173611111111111</v>
      </c>
      <c r="H583" s="2" t="n">
        <f aca="false">D583+G583</f>
        <v>0.850023148148148</v>
      </c>
      <c r="I583" s="8" t="n">
        <f aca="false">D583+G583</f>
        <v>0.850023148148148</v>
      </c>
      <c r="J583" s="1" t="s">
        <v>1692</v>
      </c>
      <c r="K583" s="1" t="s">
        <v>82</v>
      </c>
      <c r="M583" s="1" t="n">
        <v>13.381</v>
      </c>
      <c r="N583" s="1" t="n">
        <v>13.488</v>
      </c>
      <c r="O583" s="12" t="n">
        <f aca="false">(M583+N583)/2</f>
        <v>13.4345</v>
      </c>
      <c r="P583" s="1" t="n">
        <v>0.014</v>
      </c>
      <c r="R583" s="14" t="s">
        <v>1693</v>
      </c>
      <c r="S583" s="9" t="s">
        <v>647</v>
      </c>
      <c r="T583" s="9" t="s">
        <v>648</v>
      </c>
    </row>
    <row r="584" customFormat="false" ht="12.1" hidden="false" customHeight="false" outlineLevel="0" collapsed="false">
      <c r="C584" s="7" t="n">
        <v>40016</v>
      </c>
      <c r="D584" s="2" t="n">
        <v>0.850219907407407</v>
      </c>
      <c r="E584" s="1" t="n">
        <v>30</v>
      </c>
      <c r="G584" s="2" t="n">
        <v>0.000173611111111111</v>
      </c>
      <c r="H584" s="2" t="n">
        <f aca="false">D584+G584</f>
        <v>0.850393518518519</v>
      </c>
      <c r="I584" s="8" t="n">
        <f aca="false">D584+G584</f>
        <v>0.850393518518519</v>
      </c>
      <c r="J584" s="1" t="s">
        <v>1694</v>
      </c>
      <c r="K584" s="1" t="s">
        <v>82</v>
      </c>
      <c r="M584" s="1" t="n">
        <v>13.386</v>
      </c>
      <c r="N584" s="1" t="n">
        <v>13.494</v>
      </c>
      <c r="O584" s="12" t="n">
        <f aca="false">(M584+N584)/2</f>
        <v>13.44</v>
      </c>
      <c r="P584" s="1" t="n">
        <v>0.014</v>
      </c>
      <c r="R584" s="14" t="s">
        <v>1695</v>
      </c>
      <c r="S584" s="9" t="s">
        <v>647</v>
      </c>
      <c r="T584" s="9" t="s">
        <v>648</v>
      </c>
    </row>
    <row r="585" customFormat="false" ht="12.1" hidden="false" customHeight="false" outlineLevel="0" collapsed="false">
      <c r="C585" s="7" t="n">
        <v>40016</v>
      </c>
      <c r="D585" s="2" t="n">
        <v>0.850578703703704</v>
      </c>
      <c r="E585" s="1" t="n">
        <v>30</v>
      </c>
      <c r="G585" s="2" t="n">
        <v>0.000173611111111111</v>
      </c>
      <c r="H585" s="2" t="n">
        <f aca="false">D585+G585</f>
        <v>0.850752314814815</v>
      </c>
      <c r="I585" s="8" t="n">
        <f aca="false">D585+G585</f>
        <v>0.850752314814815</v>
      </c>
      <c r="J585" s="1" t="s">
        <v>1696</v>
      </c>
      <c r="K585" s="1" t="s">
        <v>82</v>
      </c>
      <c r="M585" s="1" t="n">
        <v>13.348</v>
      </c>
      <c r="N585" s="1" t="n">
        <v>13.458</v>
      </c>
      <c r="O585" s="12" t="n">
        <f aca="false">(M585+N585)/2</f>
        <v>13.403</v>
      </c>
      <c r="P585" s="1" t="n">
        <v>0.014</v>
      </c>
      <c r="R585" s="14" t="s">
        <v>1392</v>
      </c>
      <c r="S585" s="9" t="s">
        <v>666</v>
      </c>
      <c r="T585" s="9" t="s">
        <v>667</v>
      </c>
    </row>
    <row r="586" customFormat="false" ht="12.1" hidden="false" customHeight="false" outlineLevel="0" collapsed="false">
      <c r="C586" s="7" t="n">
        <v>40016</v>
      </c>
      <c r="D586" s="2" t="n">
        <v>0.850949074074074</v>
      </c>
      <c r="E586" s="1" t="n">
        <v>30</v>
      </c>
      <c r="G586" s="2" t="n">
        <v>0.000173611111111111</v>
      </c>
      <c r="H586" s="2" t="n">
        <f aca="false">D586+G586</f>
        <v>0.851122685185185</v>
      </c>
      <c r="I586" s="8" t="n">
        <f aca="false">D586+G586</f>
        <v>0.851122685185185</v>
      </c>
      <c r="J586" s="1" t="s">
        <v>1697</v>
      </c>
      <c r="K586" s="1" t="s">
        <v>82</v>
      </c>
      <c r="M586" s="1" t="n">
        <v>13.335</v>
      </c>
      <c r="N586" s="1" t="n">
        <v>13.44</v>
      </c>
      <c r="O586" s="12" t="n">
        <f aca="false">(M586+N586)/2</f>
        <v>13.3875</v>
      </c>
      <c r="P586" s="1" t="n">
        <v>0.014</v>
      </c>
      <c r="R586" s="14" t="s">
        <v>1384</v>
      </c>
      <c r="S586" s="9" t="s">
        <v>624</v>
      </c>
      <c r="T586" s="9" t="s">
        <v>625</v>
      </c>
    </row>
    <row r="587" customFormat="false" ht="12.1" hidden="false" customHeight="false" outlineLevel="0" collapsed="false">
      <c r="C587" s="7" t="n">
        <v>40016</v>
      </c>
      <c r="D587" s="2" t="n">
        <v>0.85130787037037</v>
      </c>
      <c r="E587" s="1" t="n">
        <v>30</v>
      </c>
      <c r="G587" s="2" t="n">
        <v>0.000173611111111111</v>
      </c>
      <c r="H587" s="2" t="n">
        <f aca="false">D587+G587</f>
        <v>0.851481481481482</v>
      </c>
      <c r="I587" s="8" t="n">
        <f aca="false">D587+G587</f>
        <v>0.851481481481482</v>
      </c>
      <c r="J587" s="1" t="s">
        <v>1698</v>
      </c>
      <c r="K587" s="1" t="s">
        <v>82</v>
      </c>
      <c r="M587" s="1" t="n">
        <v>13.342</v>
      </c>
      <c r="N587" s="1" t="n">
        <v>13.452</v>
      </c>
      <c r="O587" s="12" t="n">
        <f aca="false">(M587+N587)/2</f>
        <v>13.397</v>
      </c>
      <c r="P587" s="1" t="n">
        <v>0.014</v>
      </c>
      <c r="R587" s="14" t="s">
        <v>1430</v>
      </c>
      <c r="S587" s="9" t="s">
        <v>636</v>
      </c>
      <c r="T587" s="9" t="s">
        <v>637</v>
      </c>
    </row>
    <row r="588" customFormat="false" ht="12.1" hidden="false" customHeight="false" outlineLevel="0" collapsed="false">
      <c r="C588" s="7" t="n">
        <v>40016</v>
      </c>
      <c r="D588" s="2" t="n">
        <v>0.851678240740741</v>
      </c>
      <c r="E588" s="1" t="n">
        <v>30</v>
      </c>
      <c r="G588" s="2" t="n">
        <v>0.000173611111111111</v>
      </c>
      <c r="H588" s="2" t="n">
        <f aca="false">D588+G588</f>
        <v>0.851851851851852</v>
      </c>
      <c r="I588" s="8" t="n">
        <f aca="false">D588+G588</f>
        <v>0.851851851851852</v>
      </c>
      <c r="J588" s="1" t="s">
        <v>1699</v>
      </c>
      <c r="K588" s="1" t="s">
        <v>82</v>
      </c>
      <c r="M588" s="1" t="n">
        <v>13.297</v>
      </c>
      <c r="N588" s="1" t="n">
        <v>13.412</v>
      </c>
      <c r="O588" s="12" t="n">
        <f aca="false">(M588+N588)/2</f>
        <v>13.3545</v>
      </c>
      <c r="P588" s="1" t="n">
        <v>0.013</v>
      </c>
      <c r="R588" s="14" t="s">
        <v>1700</v>
      </c>
      <c r="S588" s="9" t="s">
        <v>666</v>
      </c>
      <c r="T588" s="9" t="s">
        <v>667</v>
      </c>
    </row>
    <row r="589" customFormat="false" ht="12.1" hidden="false" customHeight="false" outlineLevel="0" collapsed="false">
      <c r="C589" s="7" t="n">
        <v>40016</v>
      </c>
      <c r="D589" s="2" t="n">
        <v>0.852048611111111</v>
      </c>
      <c r="E589" s="1" t="n">
        <v>30</v>
      </c>
      <c r="G589" s="2" t="n">
        <v>0.000173611111111111</v>
      </c>
      <c r="H589" s="2" t="n">
        <f aca="false">D589+G589</f>
        <v>0.852222222222222</v>
      </c>
      <c r="I589" s="8" t="n">
        <f aca="false">D589+G589</f>
        <v>0.852222222222222</v>
      </c>
      <c r="J589" s="1" t="s">
        <v>1701</v>
      </c>
      <c r="K589" s="1" t="s">
        <v>82</v>
      </c>
      <c r="M589" s="1" t="n">
        <v>13.31</v>
      </c>
      <c r="N589" s="1" t="n">
        <v>13.438</v>
      </c>
      <c r="O589" s="12" t="n">
        <f aca="false">(M589+N589)/2</f>
        <v>13.374</v>
      </c>
      <c r="P589" s="1" t="n">
        <v>0.013</v>
      </c>
      <c r="R589" s="14" t="s">
        <v>1702</v>
      </c>
      <c r="S589" s="9" t="s">
        <v>1703</v>
      </c>
      <c r="T589" s="9" t="s">
        <v>1704</v>
      </c>
    </row>
    <row r="590" customFormat="false" ht="12.1" hidden="false" customHeight="false" outlineLevel="0" collapsed="false">
      <c r="C590" s="7" t="n">
        <v>40016</v>
      </c>
      <c r="D590" s="2" t="n">
        <v>0.852407407407407</v>
      </c>
      <c r="E590" s="1" t="n">
        <v>30</v>
      </c>
      <c r="G590" s="2" t="n">
        <v>0.000173611111111111</v>
      </c>
      <c r="H590" s="2" t="n">
        <f aca="false">D590+G590</f>
        <v>0.852581018518519</v>
      </c>
      <c r="I590" s="8" t="n">
        <f aca="false">D590+G590</f>
        <v>0.852581018518519</v>
      </c>
      <c r="J590" s="1" t="s">
        <v>1705</v>
      </c>
      <c r="K590" s="1" t="s">
        <v>82</v>
      </c>
      <c r="M590" s="1" t="n">
        <v>13.312</v>
      </c>
      <c r="N590" s="1" t="n">
        <v>13.411</v>
      </c>
      <c r="O590" s="12" t="n">
        <f aca="false">(M590+N590)/2</f>
        <v>13.3615</v>
      </c>
      <c r="P590" s="1" t="n">
        <v>0.013</v>
      </c>
      <c r="R590" s="14" t="s">
        <v>698</v>
      </c>
      <c r="S590" s="9" t="s">
        <v>647</v>
      </c>
      <c r="T590" s="9" t="s">
        <v>648</v>
      </c>
    </row>
    <row r="591" customFormat="false" ht="12.1" hidden="false" customHeight="false" outlineLevel="0" collapsed="false">
      <c r="C591" s="7" t="n">
        <v>40016</v>
      </c>
      <c r="D591" s="2" t="n">
        <v>0.852777777777778</v>
      </c>
      <c r="E591" s="1" t="n">
        <v>30</v>
      </c>
      <c r="G591" s="2" t="n">
        <v>0.000173611111111111</v>
      </c>
      <c r="H591" s="2" t="n">
        <f aca="false">D591+G591</f>
        <v>0.852951388888889</v>
      </c>
      <c r="I591" s="8" t="n">
        <f aca="false">D591+G591</f>
        <v>0.852951388888889</v>
      </c>
      <c r="J591" s="1" t="s">
        <v>1706</v>
      </c>
      <c r="K591" s="1" t="s">
        <v>82</v>
      </c>
      <c r="M591" s="1" t="n">
        <v>13.301</v>
      </c>
      <c r="N591" s="1" t="n">
        <v>13.417</v>
      </c>
      <c r="O591" s="12" t="n">
        <f aca="false">(M591+N591)/2</f>
        <v>13.359</v>
      </c>
      <c r="P591" s="1" t="n">
        <v>0.013</v>
      </c>
      <c r="R591" s="14" t="s">
        <v>1707</v>
      </c>
      <c r="S591" s="9" t="s">
        <v>647</v>
      </c>
      <c r="T591" s="9" t="s">
        <v>648</v>
      </c>
    </row>
    <row r="592" customFormat="false" ht="12.1" hidden="false" customHeight="false" outlineLevel="0" collapsed="false">
      <c r="C592" s="7" t="n">
        <v>40016</v>
      </c>
      <c r="D592" s="2" t="n">
        <v>0.853136574074074</v>
      </c>
      <c r="E592" s="1" t="n">
        <v>30</v>
      </c>
      <c r="G592" s="2" t="n">
        <v>0.000173611111111111</v>
      </c>
      <c r="H592" s="2" t="n">
        <f aca="false">D592+G592</f>
        <v>0.853310185185185</v>
      </c>
      <c r="I592" s="8" t="n">
        <f aca="false">D592+G592</f>
        <v>0.853310185185185</v>
      </c>
      <c r="J592" s="1" t="s">
        <v>1708</v>
      </c>
      <c r="K592" s="1" t="s">
        <v>82</v>
      </c>
      <c r="M592" s="1" t="n">
        <v>13.33</v>
      </c>
      <c r="N592" s="1" t="n">
        <v>13.449</v>
      </c>
      <c r="O592" s="12" t="n">
        <f aca="false">(M592+N592)/2</f>
        <v>13.3895</v>
      </c>
      <c r="P592" s="1" t="n">
        <v>0.014</v>
      </c>
      <c r="R592" s="14" t="s">
        <v>1392</v>
      </c>
      <c r="S592" s="9" t="s">
        <v>647</v>
      </c>
      <c r="T592" s="9" t="s">
        <v>648</v>
      </c>
    </row>
    <row r="593" customFormat="false" ht="12.1" hidden="false" customHeight="false" outlineLevel="0" collapsed="false">
      <c r="C593" s="7" t="n">
        <v>40016</v>
      </c>
      <c r="D593" s="2" t="n">
        <v>0.853506944444444</v>
      </c>
      <c r="E593" s="1" t="n">
        <v>30</v>
      </c>
      <c r="G593" s="2" t="n">
        <v>0.000173611111111111</v>
      </c>
      <c r="H593" s="2" t="n">
        <f aca="false">D593+G593</f>
        <v>0.853680555555556</v>
      </c>
      <c r="I593" s="8" t="n">
        <f aca="false">D593+G593</f>
        <v>0.853680555555556</v>
      </c>
      <c r="J593" s="1" t="s">
        <v>1709</v>
      </c>
      <c r="K593" s="1" t="s">
        <v>82</v>
      </c>
      <c r="M593" s="1" t="n">
        <v>13.364</v>
      </c>
      <c r="N593" s="1" t="n">
        <v>13.48</v>
      </c>
      <c r="O593" s="12" t="n">
        <f aca="false">(M593+N593)/2</f>
        <v>13.422</v>
      </c>
      <c r="P593" s="1" t="n">
        <v>0.014</v>
      </c>
      <c r="R593" s="14" t="s">
        <v>1383</v>
      </c>
      <c r="S593" s="9" t="s">
        <v>524</v>
      </c>
      <c r="T593" s="9" t="s">
        <v>525</v>
      </c>
    </row>
    <row r="594" customFormat="false" ht="12.1" hidden="false" customHeight="false" outlineLevel="0" collapsed="false">
      <c r="C594" s="7" t="n">
        <v>40016</v>
      </c>
      <c r="D594" s="2" t="n">
        <v>0.853865740740741</v>
      </c>
      <c r="E594" s="1" t="n">
        <v>30</v>
      </c>
      <c r="G594" s="2" t="n">
        <v>0.000173611111111111</v>
      </c>
      <c r="H594" s="2" t="n">
        <f aca="false">D594+G594</f>
        <v>0.854039351851852</v>
      </c>
      <c r="I594" s="8" t="n">
        <f aca="false">D594+G594</f>
        <v>0.854039351851852</v>
      </c>
      <c r="J594" s="1" t="s">
        <v>1710</v>
      </c>
      <c r="K594" s="1" t="s">
        <v>82</v>
      </c>
      <c r="M594" s="1" t="n">
        <v>13.351</v>
      </c>
      <c r="N594" s="1" t="n">
        <v>13.457</v>
      </c>
      <c r="O594" s="12" t="n">
        <f aca="false">(M594+N594)/2</f>
        <v>13.404</v>
      </c>
      <c r="P594" s="1" t="n">
        <v>0.014</v>
      </c>
      <c r="R594" s="14" t="s">
        <v>1407</v>
      </c>
      <c r="S594" s="9" t="s">
        <v>643</v>
      </c>
      <c r="T594" s="9" t="s">
        <v>644</v>
      </c>
    </row>
    <row r="595" customFormat="false" ht="12.1" hidden="false" customHeight="false" outlineLevel="0" collapsed="false">
      <c r="C595" s="7" t="n">
        <v>40016</v>
      </c>
      <c r="D595" s="2" t="n">
        <v>0.854236111111111</v>
      </c>
      <c r="E595" s="1" t="n">
        <v>30</v>
      </c>
      <c r="G595" s="2" t="n">
        <v>0.000173611111111111</v>
      </c>
      <c r="H595" s="2" t="n">
        <f aca="false">D595+G595</f>
        <v>0.854409722222222</v>
      </c>
      <c r="I595" s="8" t="n">
        <f aca="false">D595+G595</f>
        <v>0.854409722222222</v>
      </c>
      <c r="J595" s="1" t="s">
        <v>1711</v>
      </c>
      <c r="K595" s="1" t="s">
        <v>82</v>
      </c>
      <c r="M595" s="1" t="n">
        <v>13.339</v>
      </c>
      <c r="N595" s="1" t="n">
        <v>13.456</v>
      </c>
      <c r="O595" s="12" t="n">
        <f aca="false">(M595+N595)/2</f>
        <v>13.3975</v>
      </c>
      <c r="P595" s="1" t="n">
        <v>0.014</v>
      </c>
      <c r="R595" s="14" t="s">
        <v>1548</v>
      </c>
      <c r="S595" s="9" t="s">
        <v>699</v>
      </c>
      <c r="T595" s="9" t="s">
        <v>700</v>
      </c>
    </row>
    <row r="596" customFormat="false" ht="12.1" hidden="false" customHeight="false" outlineLevel="0" collapsed="false">
      <c r="C596" s="7" t="n">
        <v>40016</v>
      </c>
      <c r="D596" s="2" t="n">
        <v>0.854606481481481</v>
      </c>
      <c r="E596" s="1" t="n">
        <v>30</v>
      </c>
      <c r="G596" s="2" t="n">
        <v>0.000173611111111111</v>
      </c>
      <c r="H596" s="2" t="n">
        <f aca="false">D596+G596</f>
        <v>0.854780092592593</v>
      </c>
      <c r="I596" s="8" t="n">
        <f aca="false">D596+G596</f>
        <v>0.854780092592593</v>
      </c>
      <c r="J596" s="1" t="s">
        <v>1220</v>
      </c>
      <c r="K596" s="1" t="s">
        <v>82</v>
      </c>
      <c r="M596" s="1" t="n">
        <v>13.349</v>
      </c>
      <c r="N596" s="1" t="n">
        <v>13.471</v>
      </c>
      <c r="O596" s="12" t="n">
        <f aca="false">(M596+N596)/2</f>
        <v>13.41</v>
      </c>
      <c r="P596" s="1" t="n">
        <v>0.014</v>
      </c>
      <c r="R596" s="14" t="s">
        <v>125</v>
      </c>
      <c r="S596" s="9" t="s">
        <v>1669</v>
      </c>
      <c r="T596" s="9" t="s">
        <v>1670</v>
      </c>
    </row>
    <row r="597" customFormat="false" ht="12.1" hidden="false" customHeight="false" outlineLevel="0" collapsed="false">
      <c r="C597" s="7" t="n">
        <v>40016</v>
      </c>
      <c r="D597" s="2" t="n">
        <v>0.854965277777778</v>
      </c>
      <c r="E597" s="1" t="n">
        <v>30</v>
      </c>
      <c r="G597" s="2" t="n">
        <v>0.000173611111111111</v>
      </c>
      <c r="H597" s="2" t="n">
        <f aca="false">D597+G597</f>
        <v>0.855138888888889</v>
      </c>
      <c r="I597" s="8" t="n">
        <f aca="false">D597+G597</f>
        <v>0.855138888888889</v>
      </c>
      <c r="J597" s="1" t="s">
        <v>1712</v>
      </c>
      <c r="K597" s="1" t="s">
        <v>82</v>
      </c>
      <c r="M597" s="1" t="n">
        <v>13.327</v>
      </c>
      <c r="N597" s="1" t="n">
        <v>13.437</v>
      </c>
      <c r="O597" s="12" t="n">
        <f aca="false">(M597+N597)/2</f>
        <v>13.382</v>
      </c>
      <c r="P597" s="1" t="n">
        <v>0.014</v>
      </c>
      <c r="R597" s="14" t="s">
        <v>665</v>
      </c>
      <c r="S597" s="9" t="s">
        <v>647</v>
      </c>
      <c r="T597" s="9" t="s">
        <v>648</v>
      </c>
    </row>
    <row r="598" customFormat="false" ht="12.1" hidden="false" customHeight="false" outlineLevel="0" collapsed="false">
      <c r="C598" s="7" t="n">
        <v>40016</v>
      </c>
      <c r="D598" s="2" t="n">
        <v>0.855335648148148</v>
      </c>
      <c r="E598" s="1" t="n">
        <v>30</v>
      </c>
      <c r="G598" s="2" t="n">
        <v>0.000173611111111111</v>
      </c>
      <c r="H598" s="2" t="n">
        <f aca="false">D598+G598</f>
        <v>0.855509259259259</v>
      </c>
      <c r="I598" s="8" t="n">
        <f aca="false">D598+G598</f>
        <v>0.855509259259259</v>
      </c>
      <c r="J598" s="1" t="s">
        <v>1713</v>
      </c>
      <c r="K598" s="1" t="s">
        <v>82</v>
      </c>
      <c r="M598" s="1" t="n">
        <v>13.326</v>
      </c>
      <c r="N598" s="1" t="n">
        <v>13.436</v>
      </c>
      <c r="O598" s="12" t="n">
        <f aca="false">(M598+N598)/2</f>
        <v>13.381</v>
      </c>
      <c r="P598" s="1" t="n">
        <v>0.014</v>
      </c>
      <c r="R598" s="14" t="s">
        <v>665</v>
      </c>
      <c r="S598" s="9" t="s">
        <v>666</v>
      </c>
      <c r="T598" s="9" t="s">
        <v>667</v>
      </c>
    </row>
    <row r="599" customFormat="false" ht="12.1" hidden="false" customHeight="false" outlineLevel="0" collapsed="false">
      <c r="C599" s="7" t="n">
        <v>40016</v>
      </c>
      <c r="D599" s="2" t="n">
        <v>0.855694444444444</v>
      </c>
      <c r="E599" s="1" t="n">
        <v>30</v>
      </c>
      <c r="G599" s="2" t="n">
        <v>0.000173611111111111</v>
      </c>
      <c r="H599" s="2" t="n">
        <f aca="false">D599+G599</f>
        <v>0.855868055555556</v>
      </c>
      <c r="I599" s="8" t="n">
        <f aca="false">D599+G599</f>
        <v>0.855868055555556</v>
      </c>
      <c r="J599" s="1" t="s">
        <v>1714</v>
      </c>
      <c r="K599" s="1" t="s">
        <v>82</v>
      </c>
      <c r="M599" s="1" t="n">
        <v>13.334</v>
      </c>
      <c r="N599" s="1" t="n">
        <v>13.452</v>
      </c>
      <c r="O599" s="12" t="n">
        <f aca="false">(M599+N599)/2</f>
        <v>13.393</v>
      </c>
      <c r="P599" s="1" t="n">
        <v>0.014</v>
      </c>
      <c r="R599" s="14" t="s">
        <v>1392</v>
      </c>
      <c r="S599" s="9" t="s">
        <v>1715</v>
      </c>
      <c r="T599" s="9" t="s">
        <v>1716</v>
      </c>
    </row>
    <row r="600" customFormat="false" ht="12.1" hidden="false" customHeight="false" outlineLevel="0" collapsed="false">
      <c r="C600" s="7" t="n">
        <v>40016</v>
      </c>
      <c r="D600" s="2" t="n">
        <v>0.856064814814815</v>
      </c>
      <c r="E600" s="1" t="n">
        <v>30</v>
      </c>
      <c r="G600" s="2" t="n">
        <v>0.000173611111111111</v>
      </c>
      <c r="H600" s="2" t="n">
        <f aca="false">D600+G600</f>
        <v>0.856238425925926</v>
      </c>
      <c r="I600" s="8" t="n">
        <f aca="false">D600+G600</f>
        <v>0.856238425925926</v>
      </c>
      <c r="J600" s="1" t="s">
        <v>1717</v>
      </c>
      <c r="K600" s="1" t="s">
        <v>82</v>
      </c>
      <c r="M600" s="1" t="n">
        <v>13.317</v>
      </c>
      <c r="N600" s="1" t="n">
        <v>13.434</v>
      </c>
      <c r="O600" s="12" t="n">
        <f aca="false">(M600+N600)/2</f>
        <v>13.3755</v>
      </c>
      <c r="P600" s="1" t="n">
        <v>0.014</v>
      </c>
      <c r="R600" s="14" t="s">
        <v>522</v>
      </c>
      <c r="S600" s="9" t="s">
        <v>524</v>
      </c>
      <c r="T600" s="9" t="s">
        <v>525</v>
      </c>
    </row>
    <row r="601" customFormat="false" ht="12.1" hidden="false" customHeight="false" outlineLevel="0" collapsed="false">
      <c r="C601" s="7" t="n">
        <v>40016</v>
      </c>
      <c r="D601" s="2" t="n">
        <v>0.856435185185185</v>
      </c>
      <c r="E601" s="1" t="n">
        <v>30</v>
      </c>
      <c r="G601" s="2" t="n">
        <v>0.000173611111111111</v>
      </c>
      <c r="H601" s="2" t="n">
        <f aca="false">D601+G601</f>
        <v>0.856608796296296</v>
      </c>
      <c r="I601" s="8" t="n">
        <f aca="false">D601+G601</f>
        <v>0.856608796296296</v>
      </c>
      <c r="J601" s="1" t="s">
        <v>1718</v>
      </c>
      <c r="K601" s="1" t="s">
        <v>82</v>
      </c>
      <c r="M601" s="1" t="n">
        <v>13.29</v>
      </c>
      <c r="N601" s="1" t="n">
        <v>13.406</v>
      </c>
      <c r="O601" s="12" t="n">
        <f aca="false">(M601+N601)/2</f>
        <v>13.348</v>
      </c>
      <c r="P601" s="1" t="n">
        <v>0.013</v>
      </c>
      <c r="R601" s="14" t="s">
        <v>1719</v>
      </c>
      <c r="S601" s="9" t="s">
        <v>666</v>
      </c>
      <c r="T601" s="9" t="s">
        <v>667</v>
      </c>
    </row>
    <row r="602" customFormat="false" ht="12.1" hidden="false" customHeight="false" outlineLevel="0" collapsed="false">
      <c r="C602" s="7" t="n">
        <v>40016</v>
      </c>
      <c r="D602" s="2" t="n">
        <v>0.856793981481481</v>
      </c>
      <c r="E602" s="1" t="n">
        <v>30</v>
      </c>
      <c r="G602" s="2" t="n">
        <v>0.000173611111111111</v>
      </c>
      <c r="H602" s="2" t="n">
        <f aca="false">D602+G602</f>
        <v>0.856967592592593</v>
      </c>
      <c r="I602" s="8" t="n">
        <f aca="false">D602+G602</f>
        <v>0.856967592592593</v>
      </c>
      <c r="J602" s="1" t="s">
        <v>1720</v>
      </c>
      <c r="K602" s="1" t="s">
        <v>82</v>
      </c>
      <c r="M602" s="1" t="n">
        <v>13.322</v>
      </c>
      <c r="N602" s="1" t="n">
        <v>13.428</v>
      </c>
      <c r="O602" s="12" t="n">
        <f aca="false">(M602+N602)/2</f>
        <v>13.375</v>
      </c>
      <c r="P602" s="1" t="n">
        <v>0.014</v>
      </c>
      <c r="R602" s="14" t="s">
        <v>1721</v>
      </c>
      <c r="S602" s="9" t="s">
        <v>624</v>
      </c>
      <c r="T602" s="9" t="s">
        <v>625</v>
      </c>
    </row>
    <row r="603" customFormat="false" ht="12.1" hidden="false" customHeight="false" outlineLevel="0" collapsed="false">
      <c r="C603" s="7" t="n">
        <v>40016</v>
      </c>
      <c r="D603" s="2" t="n">
        <v>0.857164351851852</v>
      </c>
      <c r="E603" s="1" t="n">
        <v>30</v>
      </c>
      <c r="G603" s="2" t="n">
        <v>0.000173611111111111</v>
      </c>
      <c r="H603" s="2" t="n">
        <f aca="false">D603+G603</f>
        <v>0.857337962962963</v>
      </c>
      <c r="I603" s="8" t="n">
        <f aca="false">D603+G603</f>
        <v>0.857337962962963</v>
      </c>
      <c r="J603" s="1" t="s">
        <v>1722</v>
      </c>
      <c r="K603" s="1" t="s">
        <v>82</v>
      </c>
      <c r="M603" s="1" t="n">
        <v>13.317</v>
      </c>
      <c r="N603" s="1" t="n">
        <v>13.421</v>
      </c>
      <c r="O603" s="12" t="n">
        <f aca="false">(M603+N603)/2</f>
        <v>13.369</v>
      </c>
      <c r="P603" s="1" t="n">
        <v>0.014</v>
      </c>
      <c r="R603" s="14" t="s">
        <v>1563</v>
      </c>
      <c r="S603" s="9" t="s">
        <v>156</v>
      </c>
      <c r="T603" s="9" t="s">
        <v>157</v>
      </c>
    </row>
    <row r="604" customFormat="false" ht="12.1" hidden="false" customHeight="false" outlineLevel="0" collapsed="false">
      <c r="C604" s="7" t="n">
        <v>40016</v>
      </c>
      <c r="D604" s="2" t="n">
        <v>0.857523148148148</v>
      </c>
      <c r="E604" s="1" t="n">
        <v>30</v>
      </c>
      <c r="G604" s="2" t="n">
        <v>0.000173611111111111</v>
      </c>
      <c r="H604" s="2" t="n">
        <f aca="false">D604+G604</f>
        <v>0.857696759259259</v>
      </c>
      <c r="I604" s="8" t="n">
        <f aca="false">D604+G604</f>
        <v>0.857696759259259</v>
      </c>
      <c r="J604" s="1" t="s">
        <v>1723</v>
      </c>
      <c r="K604" s="1" t="s">
        <v>82</v>
      </c>
      <c r="M604" s="1" t="n">
        <v>13.311</v>
      </c>
      <c r="N604" s="1" t="n">
        <v>13.419</v>
      </c>
      <c r="O604" s="12" t="n">
        <f aca="false">(M604+N604)/2</f>
        <v>13.365</v>
      </c>
      <c r="P604" s="1" t="n">
        <v>0.014</v>
      </c>
      <c r="R604" s="14" t="s">
        <v>1724</v>
      </c>
      <c r="S604" s="9" t="s">
        <v>636</v>
      </c>
      <c r="T604" s="9" t="s">
        <v>637</v>
      </c>
    </row>
    <row r="605" customFormat="false" ht="12.1" hidden="false" customHeight="false" outlineLevel="0" collapsed="false">
      <c r="C605" s="7" t="n">
        <v>40016</v>
      </c>
      <c r="D605" s="2" t="n">
        <v>0.857893518518519</v>
      </c>
      <c r="E605" s="1" t="n">
        <v>30</v>
      </c>
      <c r="G605" s="2" t="n">
        <v>0.000173611111111111</v>
      </c>
      <c r="H605" s="2" t="n">
        <f aca="false">D605+G605</f>
        <v>0.85806712962963</v>
      </c>
      <c r="I605" s="8" t="n">
        <f aca="false">D605+G605</f>
        <v>0.85806712962963</v>
      </c>
      <c r="J605" s="1" t="s">
        <v>1725</v>
      </c>
      <c r="K605" s="1" t="s">
        <v>82</v>
      </c>
      <c r="M605" s="1" t="n">
        <v>13.333</v>
      </c>
      <c r="N605" s="1" t="n">
        <v>13.453</v>
      </c>
      <c r="O605" s="12" t="n">
        <f aca="false">(M605+N605)/2</f>
        <v>13.393</v>
      </c>
      <c r="P605" s="1" t="n">
        <v>0.014</v>
      </c>
      <c r="R605" s="14" t="s">
        <v>1484</v>
      </c>
      <c r="S605" s="9" t="s">
        <v>1726</v>
      </c>
      <c r="T605" s="9" t="s">
        <v>1727</v>
      </c>
    </row>
    <row r="606" customFormat="false" ht="12.1" hidden="false" customHeight="false" outlineLevel="0" collapsed="false">
      <c r="C606" s="7" t="n">
        <v>40016</v>
      </c>
      <c r="D606" s="2" t="n">
        <v>0.858252314814815</v>
      </c>
      <c r="E606" s="1" t="n">
        <v>30</v>
      </c>
      <c r="G606" s="2" t="n">
        <v>0.000173611111111111</v>
      </c>
      <c r="H606" s="2" t="n">
        <f aca="false">D606+G606</f>
        <v>0.858425925925926</v>
      </c>
      <c r="I606" s="8" t="n">
        <f aca="false">D606+G606</f>
        <v>0.858425925925926</v>
      </c>
      <c r="J606" s="1" t="s">
        <v>1728</v>
      </c>
      <c r="K606" s="1" t="s">
        <v>82</v>
      </c>
      <c r="M606" s="1" t="n">
        <v>13.343</v>
      </c>
      <c r="N606" s="1" t="n">
        <v>13.455</v>
      </c>
      <c r="O606" s="12" t="n">
        <f aca="false">(M606+N606)/2</f>
        <v>13.399</v>
      </c>
      <c r="P606" s="1" t="n">
        <v>0.014</v>
      </c>
      <c r="R606" s="14" t="s">
        <v>1729</v>
      </c>
      <c r="S606" s="9" t="s">
        <v>524</v>
      </c>
      <c r="T606" s="9" t="s">
        <v>525</v>
      </c>
    </row>
    <row r="607" customFormat="false" ht="12.1" hidden="false" customHeight="false" outlineLevel="0" collapsed="false">
      <c r="C607" s="7" t="n">
        <v>40016</v>
      </c>
      <c r="D607" s="2" t="n">
        <v>0.858622685185185</v>
      </c>
      <c r="E607" s="1" t="n">
        <v>30</v>
      </c>
      <c r="G607" s="2" t="n">
        <v>0.000173611111111111</v>
      </c>
      <c r="H607" s="2" t="n">
        <f aca="false">D607+G607</f>
        <v>0.858796296296296</v>
      </c>
      <c r="I607" s="8" t="n">
        <f aca="false">D607+G607</f>
        <v>0.858796296296296</v>
      </c>
      <c r="J607" s="1" t="s">
        <v>1730</v>
      </c>
      <c r="K607" s="1" t="s">
        <v>82</v>
      </c>
      <c r="M607" s="1" t="n">
        <v>13.364</v>
      </c>
      <c r="N607" s="1" t="n">
        <v>13.469</v>
      </c>
      <c r="O607" s="12" t="n">
        <f aca="false">(M607+N607)/2</f>
        <v>13.4165</v>
      </c>
      <c r="P607" s="1" t="n">
        <v>0.014</v>
      </c>
      <c r="R607" s="14" t="s">
        <v>1414</v>
      </c>
      <c r="S607" s="9" t="s">
        <v>643</v>
      </c>
      <c r="T607" s="9" t="s">
        <v>644</v>
      </c>
    </row>
    <row r="608" customFormat="false" ht="12.1" hidden="false" customHeight="false" outlineLevel="0" collapsed="false">
      <c r="C608" s="7" t="n">
        <v>40016</v>
      </c>
      <c r="D608" s="2" t="n">
        <v>0.858993055555556</v>
      </c>
      <c r="E608" s="1" t="n">
        <v>30</v>
      </c>
      <c r="G608" s="2" t="n">
        <v>0.000173611111111111</v>
      </c>
      <c r="H608" s="2" t="n">
        <f aca="false">D608+G608</f>
        <v>0.859166666666667</v>
      </c>
      <c r="I608" s="8" t="n">
        <f aca="false">D608+G608</f>
        <v>0.859166666666667</v>
      </c>
      <c r="J608" s="1" t="s">
        <v>929</v>
      </c>
      <c r="K608" s="1" t="s">
        <v>82</v>
      </c>
      <c r="M608" s="1" t="n">
        <v>13.359</v>
      </c>
      <c r="N608" s="1" t="n">
        <v>13.473</v>
      </c>
      <c r="O608" s="12" t="n">
        <f aca="false">(M608+N608)/2</f>
        <v>13.416</v>
      </c>
      <c r="P608" s="1" t="n">
        <v>0.014</v>
      </c>
      <c r="R608" s="14" t="s">
        <v>1414</v>
      </c>
      <c r="S608" s="9" t="s">
        <v>666</v>
      </c>
      <c r="T608" s="9" t="s">
        <v>667</v>
      </c>
    </row>
    <row r="609" customFormat="false" ht="12.1" hidden="false" customHeight="false" outlineLevel="0" collapsed="false">
      <c r="C609" s="7" t="n">
        <v>40016</v>
      </c>
      <c r="D609" s="2" t="n">
        <v>0.859351851851852</v>
      </c>
      <c r="E609" s="1" t="n">
        <v>30</v>
      </c>
      <c r="G609" s="2" t="n">
        <v>0.000173611111111111</v>
      </c>
      <c r="H609" s="2" t="n">
        <f aca="false">D609+G609</f>
        <v>0.859525462962963</v>
      </c>
      <c r="I609" s="8" t="n">
        <f aca="false">D609+G609</f>
        <v>0.859525462962963</v>
      </c>
      <c r="J609" s="1" t="s">
        <v>1731</v>
      </c>
      <c r="K609" s="1" t="s">
        <v>82</v>
      </c>
      <c r="M609" s="1" t="n">
        <v>13.366</v>
      </c>
      <c r="N609" s="1" t="n">
        <v>13.477</v>
      </c>
      <c r="O609" s="12" t="n">
        <f aca="false">(M609+N609)/2</f>
        <v>13.4215</v>
      </c>
      <c r="P609" s="1" t="n">
        <v>0.014</v>
      </c>
      <c r="R609" s="14" t="s">
        <v>1377</v>
      </c>
      <c r="S609" s="9" t="s">
        <v>647</v>
      </c>
      <c r="T609" s="9" t="s">
        <v>648</v>
      </c>
    </row>
    <row r="610" customFormat="false" ht="12.1" hidden="false" customHeight="false" outlineLevel="0" collapsed="false">
      <c r="C610" s="7" t="n">
        <v>40016</v>
      </c>
      <c r="D610" s="2" t="n">
        <v>0.859722222222222</v>
      </c>
      <c r="E610" s="1" t="n">
        <v>30</v>
      </c>
      <c r="G610" s="2" t="n">
        <v>0.000173611111111111</v>
      </c>
      <c r="H610" s="2" t="n">
        <f aca="false">D610+G610</f>
        <v>0.859895833333333</v>
      </c>
      <c r="I610" s="8" t="n">
        <f aca="false">D610+G610</f>
        <v>0.859895833333333</v>
      </c>
      <c r="J610" s="1" t="s">
        <v>1732</v>
      </c>
      <c r="K610" s="1" t="s">
        <v>82</v>
      </c>
      <c r="M610" s="1" t="n">
        <v>13.378</v>
      </c>
      <c r="N610" s="1" t="n">
        <v>13.492</v>
      </c>
      <c r="O610" s="12" t="n">
        <f aca="false">(M610+N610)/2</f>
        <v>13.435</v>
      </c>
      <c r="P610" s="1" t="n">
        <v>0.014</v>
      </c>
      <c r="R610" s="14" t="s">
        <v>212</v>
      </c>
      <c r="S610" s="9" t="s">
        <v>699</v>
      </c>
      <c r="T610" s="9" t="s">
        <v>700</v>
      </c>
    </row>
    <row r="611" customFormat="false" ht="12.1" hidden="false" customHeight="false" outlineLevel="0" collapsed="false">
      <c r="C611" s="7" t="n">
        <v>40016</v>
      </c>
      <c r="D611" s="2" t="n">
        <v>0.860081018518519</v>
      </c>
      <c r="E611" s="1" t="n">
        <v>30</v>
      </c>
      <c r="G611" s="2" t="n">
        <v>0.000173611111111111</v>
      </c>
      <c r="H611" s="2" t="n">
        <f aca="false">D611+G611</f>
        <v>0.86025462962963</v>
      </c>
      <c r="I611" s="8" t="n">
        <f aca="false">D611+G611</f>
        <v>0.86025462962963</v>
      </c>
      <c r="J611" s="1" t="s">
        <v>1733</v>
      </c>
      <c r="K611" s="1" t="s">
        <v>82</v>
      </c>
      <c r="M611" s="1" t="n">
        <v>13.302</v>
      </c>
      <c r="N611" s="1" t="n">
        <v>13.408</v>
      </c>
      <c r="O611" s="12" t="n">
        <f aca="false">(M611+N611)/2</f>
        <v>13.355</v>
      </c>
      <c r="P611" s="1" t="n">
        <v>0.015</v>
      </c>
      <c r="R611" s="14" t="s">
        <v>1734</v>
      </c>
      <c r="S611" s="9" t="s">
        <v>666</v>
      </c>
      <c r="T611" s="9" t="s">
        <v>667</v>
      </c>
    </row>
    <row r="612" customFormat="false" ht="12.1" hidden="false" customHeight="false" outlineLevel="0" collapsed="false">
      <c r="C612" s="7" t="n">
        <v>40016</v>
      </c>
      <c r="D612" s="2" t="n">
        <v>0.860451388888889</v>
      </c>
      <c r="E612" s="1" t="n">
        <v>30</v>
      </c>
      <c r="G612" s="2" t="n">
        <v>0.000173611111111111</v>
      </c>
      <c r="H612" s="2" t="n">
        <f aca="false">D612+G612</f>
        <v>0.860625</v>
      </c>
      <c r="I612" s="8" t="n">
        <f aca="false">D612+G612</f>
        <v>0.860625</v>
      </c>
      <c r="J612" s="1" t="s">
        <v>1735</v>
      </c>
      <c r="K612" s="1" t="s">
        <v>82</v>
      </c>
      <c r="M612" s="1" t="n">
        <v>13.287</v>
      </c>
      <c r="N612" s="1" t="n">
        <v>13.398</v>
      </c>
      <c r="O612" s="12" t="n">
        <f aca="false">(M612+N612)/2</f>
        <v>13.3425</v>
      </c>
      <c r="P612" s="1" t="n">
        <v>0.014</v>
      </c>
      <c r="R612" s="14" t="s">
        <v>720</v>
      </c>
      <c r="S612" s="9" t="s">
        <v>524</v>
      </c>
      <c r="T612" s="9" t="s">
        <v>525</v>
      </c>
    </row>
    <row r="613" customFormat="false" ht="12.1" hidden="false" customHeight="false" outlineLevel="0" collapsed="false">
      <c r="C613" s="7" t="n">
        <v>40016</v>
      </c>
      <c r="D613" s="2" t="n">
        <v>0.860810185185185</v>
      </c>
      <c r="E613" s="1" t="n">
        <v>30</v>
      </c>
      <c r="G613" s="2" t="n">
        <v>0.000173611111111111</v>
      </c>
      <c r="H613" s="2" t="n">
        <f aca="false">D613+G613</f>
        <v>0.860983796296296</v>
      </c>
      <c r="I613" s="8" t="n">
        <f aca="false">D613+G613</f>
        <v>0.860983796296296</v>
      </c>
      <c r="J613" s="1" t="s">
        <v>1736</v>
      </c>
      <c r="K613" s="1" t="s">
        <v>82</v>
      </c>
      <c r="M613" s="1" t="n">
        <v>13.281</v>
      </c>
      <c r="N613" s="1" t="n">
        <v>13.401</v>
      </c>
      <c r="O613" s="12" t="n">
        <f aca="false">(M613+N613)/2</f>
        <v>13.341</v>
      </c>
      <c r="P613" s="1" t="n">
        <v>0.013</v>
      </c>
      <c r="R613" s="14" t="s">
        <v>1737</v>
      </c>
      <c r="S613" s="9" t="s">
        <v>1715</v>
      </c>
      <c r="T613" s="9" t="s">
        <v>1716</v>
      </c>
    </row>
    <row r="614" customFormat="false" ht="12.1" hidden="false" customHeight="false" outlineLevel="0" collapsed="false">
      <c r="C614" s="7" t="n">
        <v>40016</v>
      </c>
      <c r="D614" s="2" t="n">
        <v>0.861180555555556</v>
      </c>
      <c r="E614" s="1" t="n">
        <v>30</v>
      </c>
      <c r="G614" s="2" t="n">
        <v>0.000173611111111111</v>
      </c>
      <c r="H614" s="2" t="n">
        <f aca="false">D614+G614</f>
        <v>0.861354166666667</v>
      </c>
      <c r="I614" s="8" t="n">
        <f aca="false">D614+G614</f>
        <v>0.861354166666667</v>
      </c>
      <c r="J614" s="1" t="s">
        <v>1738</v>
      </c>
      <c r="K614" s="1" t="s">
        <v>82</v>
      </c>
      <c r="M614" s="1" t="n">
        <v>13.28</v>
      </c>
      <c r="N614" s="1" t="n">
        <v>13.388</v>
      </c>
      <c r="O614" s="12" t="n">
        <f aca="false">(M614+N614)/2</f>
        <v>13.334</v>
      </c>
      <c r="P614" s="1" t="n">
        <v>0.013</v>
      </c>
      <c r="R614" s="14" t="s">
        <v>702</v>
      </c>
      <c r="S614" s="9" t="s">
        <v>524</v>
      </c>
      <c r="T614" s="9" t="s">
        <v>525</v>
      </c>
    </row>
    <row r="615" customFormat="false" ht="12.1" hidden="false" customHeight="false" outlineLevel="0" collapsed="false">
      <c r="C615" s="7" t="n">
        <v>40016</v>
      </c>
      <c r="D615" s="2" t="n">
        <v>0.861550925925926</v>
      </c>
      <c r="E615" s="1" t="n">
        <v>30</v>
      </c>
      <c r="G615" s="2" t="n">
        <v>0.000173611111111111</v>
      </c>
      <c r="H615" s="2" t="n">
        <f aca="false">D615+G615</f>
        <v>0.861724537037037</v>
      </c>
      <c r="I615" s="8" t="n">
        <f aca="false">D615+G615</f>
        <v>0.861724537037037</v>
      </c>
      <c r="J615" s="1" t="s">
        <v>1240</v>
      </c>
      <c r="K615" s="1" t="s">
        <v>82</v>
      </c>
      <c r="M615" s="1" t="n">
        <v>13.315</v>
      </c>
      <c r="N615" s="1" t="n">
        <v>13.42</v>
      </c>
      <c r="O615" s="12" t="n">
        <f aca="false">(M615+N615)/2</f>
        <v>13.3675</v>
      </c>
      <c r="P615" s="1" t="n">
        <v>0.013</v>
      </c>
      <c r="R615" s="14" t="s">
        <v>1739</v>
      </c>
      <c r="S615" s="9" t="s">
        <v>647</v>
      </c>
      <c r="T615" s="9" t="s">
        <v>648</v>
      </c>
    </row>
    <row r="616" customFormat="false" ht="12.1" hidden="false" customHeight="false" outlineLevel="0" collapsed="false">
      <c r="C616" s="7" t="n">
        <v>40016</v>
      </c>
      <c r="D616" s="2" t="n">
        <v>0.861909722222222</v>
      </c>
      <c r="E616" s="1" t="n">
        <v>30</v>
      </c>
      <c r="G616" s="2" t="n">
        <v>0.000173611111111111</v>
      </c>
      <c r="H616" s="2" t="n">
        <f aca="false">D616+G616</f>
        <v>0.862083333333333</v>
      </c>
      <c r="I616" s="8" t="n">
        <f aca="false">D616+G616</f>
        <v>0.862083333333333</v>
      </c>
      <c r="J616" s="1" t="s">
        <v>1740</v>
      </c>
      <c r="K616" s="1" t="s">
        <v>82</v>
      </c>
      <c r="M616" s="1" t="n">
        <v>13.321</v>
      </c>
      <c r="N616" s="1" t="n">
        <v>13.422</v>
      </c>
      <c r="O616" s="12" t="n">
        <f aca="false">(M616+N616)/2</f>
        <v>13.3715</v>
      </c>
      <c r="P616" s="1" t="n">
        <v>0.014</v>
      </c>
      <c r="R616" s="14" t="s">
        <v>1721</v>
      </c>
      <c r="S616" s="9" t="s">
        <v>624</v>
      </c>
      <c r="T616" s="9" t="s">
        <v>625</v>
      </c>
    </row>
    <row r="617" customFormat="false" ht="12.1" hidden="false" customHeight="false" outlineLevel="0" collapsed="false">
      <c r="C617" s="7" t="n">
        <v>40016</v>
      </c>
      <c r="D617" s="2" t="n">
        <v>0.862280092592593</v>
      </c>
      <c r="E617" s="1" t="n">
        <v>30</v>
      </c>
      <c r="G617" s="2" t="n">
        <v>0.000173611111111111</v>
      </c>
      <c r="H617" s="2" t="n">
        <f aca="false">D617+G617</f>
        <v>0.862453703703704</v>
      </c>
      <c r="I617" s="8" t="n">
        <f aca="false">D617+G617</f>
        <v>0.862453703703704</v>
      </c>
      <c r="J617" s="1" t="s">
        <v>1741</v>
      </c>
      <c r="K617" s="1" t="s">
        <v>82</v>
      </c>
      <c r="M617" s="1" t="n">
        <v>13.319</v>
      </c>
      <c r="N617" s="1" t="n">
        <v>13.419</v>
      </c>
      <c r="O617" s="12" t="n">
        <f aca="false">(M617+N617)/2</f>
        <v>13.369</v>
      </c>
      <c r="P617" s="1" t="n">
        <v>0.013</v>
      </c>
      <c r="R617" s="14" t="s">
        <v>1721</v>
      </c>
      <c r="S617" s="9" t="s">
        <v>156</v>
      </c>
      <c r="T617" s="9" t="s">
        <v>157</v>
      </c>
    </row>
    <row r="618" customFormat="false" ht="12.1" hidden="false" customHeight="false" outlineLevel="0" collapsed="false">
      <c r="C618" s="7" t="n">
        <v>40016</v>
      </c>
      <c r="D618" s="2" t="n">
        <v>0.862638888888889</v>
      </c>
      <c r="E618" s="1" t="n">
        <v>30</v>
      </c>
      <c r="G618" s="2" t="n">
        <v>0.000173611111111111</v>
      </c>
      <c r="H618" s="2" t="n">
        <f aca="false">D618+G618</f>
        <v>0.8628125</v>
      </c>
      <c r="I618" s="8" t="n">
        <f aca="false">D618+G618</f>
        <v>0.8628125</v>
      </c>
      <c r="J618" s="1" t="s">
        <v>1742</v>
      </c>
      <c r="K618" s="1" t="s">
        <v>82</v>
      </c>
      <c r="M618" s="1" t="n">
        <v>13.338</v>
      </c>
      <c r="N618" s="1" t="n">
        <v>13.449</v>
      </c>
      <c r="O618" s="12" t="n">
        <f aca="false">(M618+N618)/2</f>
        <v>13.3935</v>
      </c>
      <c r="P618" s="1" t="n">
        <v>0.014</v>
      </c>
      <c r="R618" s="14" t="s">
        <v>1484</v>
      </c>
      <c r="S618" s="9" t="s">
        <v>636</v>
      </c>
      <c r="T618" s="9" t="s">
        <v>637</v>
      </c>
    </row>
    <row r="619" customFormat="false" ht="12.1" hidden="false" customHeight="false" outlineLevel="0" collapsed="false">
      <c r="C619" s="7" t="n">
        <v>40016</v>
      </c>
      <c r="D619" s="2" t="n">
        <v>0.863009259259259</v>
      </c>
      <c r="E619" s="1" t="n">
        <v>30</v>
      </c>
      <c r="G619" s="2" t="n">
        <v>0.000173611111111111</v>
      </c>
      <c r="H619" s="2" t="n">
        <f aca="false">D619+G619</f>
        <v>0.86318287037037</v>
      </c>
      <c r="I619" s="8" t="n">
        <f aca="false">D619+G619</f>
        <v>0.86318287037037</v>
      </c>
      <c r="J619" s="1" t="s">
        <v>1743</v>
      </c>
      <c r="K619" s="1" t="s">
        <v>82</v>
      </c>
      <c r="M619" s="1" t="n">
        <v>13.351</v>
      </c>
      <c r="N619" s="1" t="n">
        <v>13.469</v>
      </c>
      <c r="O619" s="12" t="n">
        <f aca="false">(M619+N619)/2</f>
        <v>13.41</v>
      </c>
      <c r="P619" s="1" t="n">
        <v>0.014</v>
      </c>
      <c r="R619" s="14" t="s">
        <v>518</v>
      </c>
      <c r="S619" s="9" t="s">
        <v>699</v>
      </c>
      <c r="T619" s="9" t="s">
        <v>700</v>
      </c>
    </row>
    <row r="620" customFormat="false" ht="12.1" hidden="false" customHeight="false" outlineLevel="0" collapsed="false">
      <c r="C620" s="7" t="n">
        <v>40016</v>
      </c>
      <c r="D620" s="2" t="n">
        <v>0.863368055555556</v>
      </c>
      <c r="E620" s="1" t="n">
        <v>30</v>
      </c>
      <c r="G620" s="2" t="n">
        <v>0.000173611111111111</v>
      </c>
      <c r="H620" s="2" t="n">
        <f aca="false">D620+G620</f>
        <v>0.863541666666667</v>
      </c>
      <c r="I620" s="8" t="n">
        <f aca="false">D620+G620</f>
        <v>0.863541666666667</v>
      </c>
      <c r="J620" s="1" t="s">
        <v>1744</v>
      </c>
      <c r="K620" s="1" t="s">
        <v>82</v>
      </c>
      <c r="M620" s="1" t="n">
        <v>13.367</v>
      </c>
      <c r="N620" s="1" t="n">
        <v>13.474</v>
      </c>
      <c r="O620" s="12" t="n">
        <f aca="false">(M620+N620)/2</f>
        <v>13.4205</v>
      </c>
      <c r="P620" s="1" t="n">
        <v>0.014</v>
      </c>
      <c r="R620" s="14" t="s">
        <v>725</v>
      </c>
      <c r="S620" s="9" t="s">
        <v>624</v>
      </c>
      <c r="T620" s="9" t="s">
        <v>625</v>
      </c>
    </row>
    <row r="621" customFormat="false" ht="12.1" hidden="false" customHeight="false" outlineLevel="0" collapsed="false">
      <c r="C621" s="7" t="n">
        <v>40016</v>
      </c>
      <c r="D621" s="2" t="n">
        <v>0.863738425925926</v>
      </c>
      <c r="E621" s="1" t="n">
        <v>30</v>
      </c>
      <c r="G621" s="2" t="n">
        <v>0.000173611111111111</v>
      </c>
      <c r="H621" s="2" t="n">
        <f aca="false">D621+G621</f>
        <v>0.863912037037037</v>
      </c>
      <c r="I621" s="8" t="n">
        <f aca="false">D621+G621</f>
        <v>0.863912037037037</v>
      </c>
      <c r="J621" s="1" t="s">
        <v>1745</v>
      </c>
      <c r="K621" s="1" t="s">
        <v>82</v>
      </c>
      <c r="M621" s="1" t="n">
        <v>13.39</v>
      </c>
      <c r="N621" s="1" t="n">
        <v>13.508</v>
      </c>
      <c r="O621" s="12" t="n">
        <f aca="false">(M621+N621)/2</f>
        <v>13.449</v>
      </c>
      <c r="P621" s="1" t="n">
        <v>0.014</v>
      </c>
      <c r="R621" s="14" t="s">
        <v>1695</v>
      </c>
      <c r="S621" s="9" t="s">
        <v>699</v>
      </c>
      <c r="T621" s="9" t="s">
        <v>700</v>
      </c>
    </row>
    <row r="622" customFormat="false" ht="12.1" hidden="false" customHeight="false" outlineLevel="0" collapsed="false">
      <c r="C622" s="7" t="n">
        <v>40016</v>
      </c>
      <c r="D622" s="2" t="n">
        <v>0.864097222222222</v>
      </c>
      <c r="E622" s="1" t="n">
        <v>30</v>
      </c>
      <c r="G622" s="2" t="n">
        <v>0.000173611111111111</v>
      </c>
      <c r="H622" s="2" t="n">
        <f aca="false">D622+G622</f>
        <v>0.864270833333333</v>
      </c>
      <c r="I622" s="8" t="n">
        <f aca="false">D622+G622</f>
        <v>0.864270833333333</v>
      </c>
      <c r="J622" s="1" t="s">
        <v>1746</v>
      </c>
      <c r="K622" s="1" t="s">
        <v>82</v>
      </c>
      <c r="M622" s="1" t="n">
        <v>13.345</v>
      </c>
      <c r="N622" s="1" t="n">
        <v>13.448</v>
      </c>
      <c r="O622" s="12" t="n">
        <f aca="false">(M622+N622)/2</f>
        <v>13.3965</v>
      </c>
      <c r="P622" s="1" t="n">
        <v>0.014</v>
      </c>
      <c r="R622" s="14" t="s">
        <v>1405</v>
      </c>
      <c r="S622" s="9" t="s">
        <v>643</v>
      </c>
      <c r="T622" s="9" t="s">
        <v>644</v>
      </c>
    </row>
    <row r="623" customFormat="false" ht="12.1" hidden="false" customHeight="false" outlineLevel="0" collapsed="false">
      <c r="C623" s="7" t="n">
        <v>40016</v>
      </c>
      <c r="D623" s="2" t="n">
        <v>0.864467592592593</v>
      </c>
      <c r="E623" s="1" t="n">
        <v>30</v>
      </c>
      <c r="G623" s="2" t="n">
        <v>0.000173611111111111</v>
      </c>
      <c r="H623" s="2" t="n">
        <f aca="false">D623+G623</f>
        <v>0.864641203703704</v>
      </c>
      <c r="I623" s="8" t="n">
        <f aca="false">D623+G623</f>
        <v>0.864641203703704</v>
      </c>
      <c r="J623" s="1" t="s">
        <v>1747</v>
      </c>
      <c r="K623" s="1" t="s">
        <v>82</v>
      </c>
      <c r="M623" s="1" t="n">
        <v>13.364</v>
      </c>
      <c r="N623" s="1" t="n">
        <v>13.468</v>
      </c>
      <c r="O623" s="12" t="n">
        <f aca="false">(M623+N623)/2</f>
        <v>13.416</v>
      </c>
      <c r="P623" s="1" t="n">
        <v>0.014</v>
      </c>
      <c r="R623" s="14" t="s">
        <v>1425</v>
      </c>
      <c r="S623" s="9" t="s">
        <v>643</v>
      </c>
      <c r="T623" s="9" t="s">
        <v>644</v>
      </c>
    </row>
    <row r="624" customFormat="false" ht="12.1" hidden="false" customHeight="false" outlineLevel="0" collapsed="false">
      <c r="C624" s="7" t="n">
        <v>40016</v>
      </c>
      <c r="D624" s="2" t="n">
        <v>0.864837962962963</v>
      </c>
      <c r="E624" s="1" t="n">
        <v>30</v>
      </c>
      <c r="G624" s="2" t="n">
        <v>0.000173611111111111</v>
      </c>
      <c r="H624" s="2" t="n">
        <f aca="false">D624+G624</f>
        <v>0.865011574074074</v>
      </c>
      <c r="I624" s="8" t="n">
        <f aca="false">D624+G624</f>
        <v>0.865011574074074</v>
      </c>
      <c r="J624" s="1" t="s">
        <v>1748</v>
      </c>
      <c r="K624" s="1" t="s">
        <v>82</v>
      </c>
      <c r="M624" s="1" t="n">
        <v>13.314</v>
      </c>
      <c r="N624" s="1" t="n">
        <v>13.428</v>
      </c>
      <c r="O624" s="12" t="n">
        <f aca="false">(M624+N624)/2</f>
        <v>13.371</v>
      </c>
      <c r="P624" s="1" t="n">
        <v>0.013</v>
      </c>
      <c r="R624" s="14" t="s">
        <v>1480</v>
      </c>
      <c r="S624" s="9" t="s">
        <v>524</v>
      </c>
      <c r="T624" s="9" t="s">
        <v>525</v>
      </c>
    </row>
    <row r="625" customFormat="false" ht="12.1" hidden="false" customHeight="false" outlineLevel="0" collapsed="false">
      <c r="C625" s="7" t="n">
        <v>40016</v>
      </c>
      <c r="D625" s="2" t="n">
        <v>0.865196759259259</v>
      </c>
      <c r="E625" s="1" t="n">
        <v>30</v>
      </c>
      <c r="G625" s="2" t="n">
        <v>0.000173611111111111</v>
      </c>
      <c r="H625" s="2" t="n">
        <f aca="false">D625+G625</f>
        <v>0.86537037037037</v>
      </c>
      <c r="I625" s="8" t="n">
        <f aca="false">D625+G625</f>
        <v>0.86537037037037</v>
      </c>
      <c r="J625" s="1" t="s">
        <v>1749</v>
      </c>
      <c r="K625" s="1" t="s">
        <v>82</v>
      </c>
      <c r="M625" s="1" t="n">
        <v>13.323</v>
      </c>
      <c r="N625" s="1" t="n">
        <v>13.447</v>
      </c>
      <c r="O625" s="12" t="n">
        <f aca="false">(M625+N625)/2</f>
        <v>13.385</v>
      </c>
      <c r="P625" s="1" t="n">
        <v>0.013</v>
      </c>
      <c r="R625" s="14" t="s">
        <v>1484</v>
      </c>
      <c r="S625" s="9" t="s">
        <v>1726</v>
      </c>
      <c r="T625" s="9" t="s">
        <v>1727</v>
      </c>
    </row>
    <row r="626" customFormat="false" ht="12.1" hidden="false" customHeight="false" outlineLevel="0" collapsed="false">
      <c r="C626" s="7" t="n">
        <v>40016</v>
      </c>
      <c r="D626" s="2" t="n">
        <v>0.86556712962963</v>
      </c>
      <c r="E626" s="1" t="n">
        <v>30</v>
      </c>
      <c r="G626" s="2" t="n">
        <v>0.000173611111111111</v>
      </c>
      <c r="H626" s="2" t="n">
        <f aca="false">D626+G626</f>
        <v>0.865740740740741</v>
      </c>
      <c r="I626" s="8" t="n">
        <f aca="false">D626+G626</f>
        <v>0.865740740740741</v>
      </c>
      <c r="J626" s="1" t="s">
        <v>1750</v>
      </c>
      <c r="K626" s="1" t="s">
        <v>82</v>
      </c>
      <c r="M626" s="1" t="n">
        <v>13.338</v>
      </c>
      <c r="N626" s="1" t="n">
        <v>13.448</v>
      </c>
      <c r="O626" s="12" t="n">
        <f aca="false">(M626+N626)/2</f>
        <v>13.393</v>
      </c>
      <c r="P626" s="1" t="n">
        <v>0.014</v>
      </c>
      <c r="R626" s="14" t="s">
        <v>1465</v>
      </c>
      <c r="S626" s="9" t="s">
        <v>666</v>
      </c>
      <c r="T626" s="9" t="s">
        <v>667</v>
      </c>
    </row>
    <row r="627" customFormat="false" ht="12.1" hidden="false" customHeight="false" outlineLevel="0" collapsed="false">
      <c r="C627" s="7" t="n">
        <v>40016</v>
      </c>
      <c r="D627" s="2" t="n">
        <v>0.865925925925926</v>
      </c>
      <c r="E627" s="1" t="n">
        <v>30</v>
      </c>
      <c r="G627" s="2" t="n">
        <v>0.000173611111111111</v>
      </c>
      <c r="H627" s="2" t="n">
        <f aca="false">D627+G627</f>
        <v>0.866099537037037</v>
      </c>
      <c r="I627" s="8" t="n">
        <f aca="false">D627+G627</f>
        <v>0.866099537037037</v>
      </c>
      <c r="J627" s="1" t="s">
        <v>944</v>
      </c>
      <c r="K627" s="1" t="s">
        <v>82</v>
      </c>
      <c r="M627" s="1" t="n">
        <v>13.328</v>
      </c>
      <c r="N627" s="1" t="n">
        <v>13.433</v>
      </c>
      <c r="O627" s="12" t="n">
        <f aca="false">(M627+N627)/2</f>
        <v>13.3805</v>
      </c>
      <c r="P627" s="1" t="n">
        <v>0.014</v>
      </c>
      <c r="R627" s="14" t="s">
        <v>1418</v>
      </c>
      <c r="S627" s="9" t="s">
        <v>643</v>
      </c>
      <c r="T627" s="9" t="s">
        <v>644</v>
      </c>
    </row>
    <row r="628" customFormat="false" ht="12.1" hidden="false" customHeight="false" outlineLevel="0" collapsed="false">
      <c r="C628" s="7" t="n">
        <v>40016</v>
      </c>
      <c r="D628" s="2" t="n">
        <v>0.866296296296296</v>
      </c>
      <c r="E628" s="1" t="n">
        <v>30</v>
      </c>
      <c r="G628" s="2" t="n">
        <v>0.000173611111111111</v>
      </c>
      <c r="H628" s="2" t="n">
        <f aca="false">D628+G628</f>
        <v>0.866469907407407</v>
      </c>
      <c r="I628" s="8" t="n">
        <f aca="false">D628+G628</f>
        <v>0.866469907407407</v>
      </c>
      <c r="J628" s="1" t="s">
        <v>1751</v>
      </c>
      <c r="K628" s="1" t="s">
        <v>82</v>
      </c>
      <c r="M628" s="1" t="n">
        <v>13.327</v>
      </c>
      <c r="N628" s="1" t="n">
        <v>13.435</v>
      </c>
      <c r="O628" s="12" t="n">
        <f aca="false">(M628+N628)/2</f>
        <v>13.381</v>
      </c>
      <c r="P628" s="1" t="n">
        <v>0.014</v>
      </c>
      <c r="R628" s="14" t="s">
        <v>665</v>
      </c>
      <c r="S628" s="9" t="s">
        <v>647</v>
      </c>
      <c r="T628" s="9" t="s">
        <v>648</v>
      </c>
    </row>
    <row r="629" customFormat="false" ht="12.1" hidden="false" customHeight="false" outlineLevel="0" collapsed="false">
      <c r="C629" s="7" t="n">
        <v>40016</v>
      </c>
      <c r="D629" s="2" t="n">
        <v>0.866655092592593</v>
      </c>
      <c r="E629" s="1" t="n">
        <v>30</v>
      </c>
      <c r="G629" s="2" t="n">
        <v>0.000173611111111111</v>
      </c>
      <c r="H629" s="2" t="n">
        <f aca="false">D629+G629</f>
        <v>0.866828703703704</v>
      </c>
      <c r="I629" s="8" t="n">
        <f aca="false">D629+G629</f>
        <v>0.866828703703704</v>
      </c>
      <c r="J629" s="1" t="s">
        <v>1752</v>
      </c>
      <c r="K629" s="1" t="s">
        <v>82</v>
      </c>
      <c r="M629" s="1" t="n">
        <v>13.338</v>
      </c>
      <c r="N629" s="1" t="n">
        <v>13.448</v>
      </c>
      <c r="O629" s="12" t="n">
        <f aca="false">(M629+N629)/2</f>
        <v>13.393</v>
      </c>
      <c r="P629" s="1" t="n">
        <v>0.014</v>
      </c>
      <c r="R629" s="14" t="s">
        <v>1430</v>
      </c>
      <c r="S629" s="9" t="s">
        <v>647</v>
      </c>
      <c r="T629" s="9" t="s">
        <v>648</v>
      </c>
    </row>
    <row r="630" customFormat="false" ht="12.1" hidden="false" customHeight="false" outlineLevel="0" collapsed="false">
      <c r="C630" s="7" t="n">
        <v>40016</v>
      </c>
      <c r="D630" s="2" t="n">
        <v>0.867025462962963</v>
      </c>
      <c r="E630" s="1" t="n">
        <v>30</v>
      </c>
      <c r="G630" s="2" t="n">
        <v>0.000173611111111111</v>
      </c>
      <c r="H630" s="2" t="n">
        <f aca="false">D630+G630</f>
        <v>0.867199074074074</v>
      </c>
      <c r="I630" s="8" t="n">
        <f aca="false">D630+G630</f>
        <v>0.867199074074074</v>
      </c>
      <c r="J630" s="1" t="s">
        <v>1753</v>
      </c>
      <c r="K630" s="1" t="s">
        <v>82</v>
      </c>
      <c r="M630" s="1" t="n">
        <v>13.336</v>
      </c>
      <c r="N630" s="1" t="n">
        <v>13.444</v>
      </c>
      <c r="O630" s="12" t="n">
        <f aca="false">(M630+N630)/2</f>
        <v>13.39</v>
      </c>
      <c r="P630" s="1" t="n">
        <v>0.014</v>
      </c>
      <c r="R630" s="14" t="s">
        <v>1501</v>
      </c>
      <c r="S630" s="9" t="s">
        <v>624</v>
      </c>
      <c r="T630" s="9" t="s">
        <v>625</v>
      </c>
    </row>
    <row r="631" customFormat="false" ht="12.1" hidden="false" customHeight="false" outlineLevel="0" collapsed="false">
      <c r="C631" s="7" t="n">
        <v>40016</v>
      </c>
      <c r="D631" s="2" t="n">
        <v>0.867395833333333</v>
      </c>
      <c r="E631" s="1" t="n">
        <v>30</v>
      </c>
      <c r="G631" s="2" t="n">
        <v>0.000173611111111111</v>
      </c>
      <c r="H631" s="2" t="n">
        <f aca="false">D631+G631</f>
        <v>0.867569444444444</v>
      </c>
      <c r="I631" s="8" t="n">
        <f aca="false">D631+G631</f>
        <v>0.867569444444444</v>
      </c>
      <c r="J631" s="1" t="s">
        <v>1754</v>
      </c>
      <c r="K631" s="1" t="s">
        <v>82</v>
      </c>
      <c r="M631" s="1" t="n">
        <v>13.326</v>
      </c>
      <c r="N631" s="1" t="n">
        <v>13.426</v>
      </c>
      <c r="O631" s="12" t="n">
        <f aca="false">(M631+N631)/2</f>
        <v>13.376</v>
      </c>
      <c r="P631" s="1" t="n">
        <v>0.014</v>
      </c>
      <c r="R631" s="14" t="s">
        <v>510</v>
      </c>
      <c r="S631" s="9" t="s">
        <v>102</v>
      </c>
      <c r="T631" s="9" t="s">
        <v>103</v>
      </c>
    </row>
    <row r="632" customFormat="false" ht="12.1" hidden="false" customHeight="false" outlineLevel="0" collapsed="false">
      <c r="C632" s="7" t="n">
        <v>40016</v>
      </c>
      <c r="D632" s="2" t="n">
        <v>0.86775462962963</v>
      </c>
      <c r="E632" s="1" t="n">
        <v>30</v>
      </c>
      <c r="G632" s="2" t="n">
        <v>0.000173611111111111</v>
      </c>
      <c r="H632" s="2" t="n">
        <f aca="false">D632+G632</f>
        <v>0.867928240740741</v>
      </c>
      <c r="I632" s="8" t="n">
        <f aca="false">D632+G632</f>
        <v>0.867928240740741</v>
      </c>
      <c r="J632" s="1" t="s">
        <v>1755</v>
      </c>
      <c r="K632" s="1" t="s">
        <v>82</v>
      </c>
      <c r="M632" s="1" t="n">
        <v>13.336</v>
      </c>
      <c r="N632" s="1" t="n">
        <v>13.443</v>
      </c>
      <c r="O632" s="12" t="n">
        <f aca="false">(M632+N632)/2</f>
        <v>13.3895</v>
      </c>
      <c r="P632" s="1" t="n">
        <v>0.014</v>
      </c>
      <c r="R632" s="14" t="s">
        <v>1482</v>
      </c>
      <c r="S632" s="9" t="s">
        <v>624</v>
      </c>
      <c r="T632" s="9" t="s">
        <v>625</v>
      </c>
    </row>
    <row r="633" customFormat="false" ht="12.1" hidden="false" customHeight="false" outlineLevel="0" collapsed="false">
      <c r="C633" s="7" t="n">
        <v>40016</v>
      </c>
      <c r="D633" s="2" t="n">
        <v>0.868125</v>
      </c>
      <c r="E633" s="1" t="n">
        <v>30</v>
      </c>
      <c r="G633" s="2" t="n">
        <v>0.000173611111111111</v>
      </c>
      <c r="H633" s="2" t="n">
        <f aca="false">D633+G633</f>
        <v>0.868298611111111</v>
      </c>
      <c r="I633" s="8" t="n">
        <f aca="false">D633+G633</f>
        <v>0.868298611111111</v>
      </c>
      <c r="J633" s="1" t="s">
        <v>1756</v>
      </c>
      <c r="K633" s="1" t="s">
        <v>82</v>
      </c>
      <c r="M633" s="1" t="n">
        <v>13.345</v>
      </c>
      <c r="N633" s="1" t="n">
        <v>13.45</v>
      </c>
      <c r="O633" s="12" t="n">
        <f aca="false">(M633+N633)/2</f>
        <v>13.3975</v>
      </c>
      <c r="P633" s="1" t="n">
        <v>0.014</v>
      </c>
      <c r="R633" s="14" t="s">
        <v>1465</v>
      </c>
      <c r="S633" s="9" t="s">
        <v>643</v>
      </c>
      <c r="T633" s="9" t="s">
        <v>644</v>
      </c>
    </row>
    <row r="634" customFormat="false" ht="12.1" hidden="false" customHeight="false" outlineLevel="0" collapsed="false">
      <c r="C634" s="7" t="n">
        <v>40016</v>
      </c>
      <c r="D634" s="2" t="n">
        <v>0.868483796296296</v>
      </c>
      <c r="E634" s="1" t="n">
        <v>30</v>
      </c>
      <c r="G634" s="2" t="n">
        <v>0.000173611111111111</v>
      </c>
      <c r="H634" s="2" t="n">
        <f aca="false">D634+G634</f>
        <v>0.868657407407407</v>
      </c>
      <c r="I634" s="8" t="n">
        <f aca="false">D634+G634</f>
        <v>0.868657407407407</v>
      </c>
      <c r="J634" s="1" t="s">
        <v>1757</v>
      </c>
      <c r="K634" s="1" t="s">
        <v>82</v>
      </c>
      <c r="M634" s="1" t="n">
        <v>13.35</v>
      </c>
      <c r="N634" s="1" t="n">
        <v>13.441</v>
      </c>
      <c r="O634" s="12" t="n">
        <f aca="false">(M634+N634)/2</f>
        <v>13.3955</v>
      </c>
      <c r="P634" s="1" t="n">
        <v>0.014</v>
      </c>
      <c r="R634" s="14" t="s">
        <v>1430</v>
      </c>
      <c r="S634" s="9" t="s">
        <v>114</v>
      </c>
      <c r="T634" s="9" t="s">
        <v>115</v>
      </c>
    </row>
    <row r="635" customFormat="false" ht="12.1" hidden="false" customHeight="false" outlineLevel="0" collapsed="false">
      <c r="C635" s="7" t="n">
        <v>40016</v>
      </c>
      <c r="D635" s="2" t="n">
        <v>0.868854166666667</v>
      </c>
      <c r="E635" s="1" t="n">
        <v>30</v>
      </c>
      <c r="G635" s="2" t="n">
        <v>0.000173611111111111</v>
      </c>
      <c r="H635" s="2" t="n">
        <f aca="false">D635+G635</f>
        <v>0.869027777777778</v>
      </c>
      <c r="I635" s="8" t="n">
        <f aca="false">D635+G635</f>
        <v>0.869027777777778</v>
      </c>
      <c r="J635" s="1" t="s">
        <v>1758</v>
      </c>
      <c r="K635" s="1" t="s">
        <v>82</v>
      </c>
      <c r="M635" s="1" t="n">
        <v>13.318</v>
      </c>
      <c r="N635" s="1" t="n">
        <v>13.427</v>
      </c>
      <c r="O635" s="12" t="n">
        <f aca="false">(M635+N635)/2</f>
        <v>13.3725</v>
      </c>
      <c r="P635" s="1" t="n">
        <v>0.014</v>
      </c>
      <c r="R635" s="14" t="s">
        <v>1563</v>
      </c>
      <c r="S635" s="9" t="s">
        <v>636</v>
      </c>
      <c r="T635" s="9" t="s">
        <v>637</v>
      </c>
    </row>
    <row r="636" customFormat="false" ht="12.1" hidden="false" customHeight="false" outlineLevel="0" collapsed="false">
      <c r="C636" s="7" t="n">
        <v>40016</v>
      </c>
      <c r="D636" s="2" t="n">
        <v>0.869212962962963</v>
      </c>
      <c r="E636" s="1" t="n">
        <v>30</v>
      </c>
      <c r="G636" s="2" t="n">
        <v>0.000173611111111111</v>
      </c>
      <c r="H636" s="2" t="n">
        <f aca="false">D636+G636</f>
        <v>0.869386574074074</v>
      </c>
      <c r="I636" s="8" t="n">
        <f aca="false">D636+G636</f>
        <v>0.869386574074074</v>
      </c>
      <c r="J636" s="1" t="s">
        <v>1759</v>
      </c>
      <c r="K636" s="1" t="s">
        <v>82</v>
      </c>
      <c r="M636" s="1" t="n">
        <v>13.313</v>
      </c>
      <c r="N636" s="1" t="n">
        <v>13.418</v>
      </c>
      <c r="O636" s="12" t="n">
        <f aca="false">(M636+N636)/2</f>
        <v>13.3655</v>
      </c>
      <c r="P636" s="1" t="n">
        <v>0.014</v>
      </c>
      <c r="R636" s="14" t="s">
        <v>1760</v>
      </c>
      <c r="S636" s="9" t="s">
        <v>624</v>
      </c>
      <c r="T636" s="9" t="s">
        <v>625</v>
      </c>
    </row>
    <row r="637" customFormat="false" ht="12.1" hidden="false" customHeight="false" outlineLevel="0" collapsed="false">
      <c r="C637" s="7" t="n">
        <v>40016</v>
      </c>
      <c r="D637" s="2" t="n">
        <v>0.869583333333333</v>
      </c>
      <c r="E637" s="1" t="n">
        <v>30</v>
      </c>
      <c r="G637" s="2" t="n">
        <v>0.000173611111111111</v>
      </c>
      <c r="H637" s="2" t="n">
        <f aca="false">D637+G637</f>
        <v>0.869756944444444</v>
      </c>
      <c r="I637" s="8" t="n">
        <f aca="false">D637+G637</f>
        <v>0.869756944444444</v>
      </c>
      <c r="J637" s="1" t="s">
        <v>1761</v>
      </c>
      <c r="K637" s="1" t="s">
        <v>82</v>
      </c>
      <c r="M637" s="1" t="n">
        <v>13.269</v>
      </c>
      <c r="N637" s="1" t="n">
        <v>13.368</v>
      </c>
      <c r="O637" s="12" t="n">
        <f aca="false">(M637+N637)/2</f>
        <v>13.3185</v>
      </c>
      <c r="P637" s="1" t="n">
        <v>0.013</v>
      </c>
      <c r="R637" s="14" t="s">
        <v>1685</v>
      </c>
      <c r="S637" s="9" t="s">
        <v>92</v>
      </c>
      <c r="T637" s="9" t="s">
        <v>93</v>
      </c>
    </row>
    <row r="638" customFormat="false" ht="12.1" hidden="false" customHeight="false" outlineLevel="0" collapsed="false">
      <c r="C638" s="7" t="n">
        <v>40016</v>
      </c>
      <c r="D638" s="2" t="n">
        <v>0.86994212962963</v>
      </c>
      <c r="E638" s="1" t="n">
        <v>30</v>
      </c>
      <c r="G638" s="2" t="n">
        <v>0.000173611111111111</v>
      </c>
      <c r="H638" s="2" t="n">
        <f aca="false">D638+G638</f>
        <v>0.870115740740741</v>
      </c>
      <c r="I638" s="8" t="n">
        <f aca="false">D638+G638</f>
        <v>0.870115740740741</v>
      </c>
      <c r="J638" s="1" t="s">
        <v>1762</v>
      </c>
      <c r="K638" s="1" t="s">
        <v>82</v>
      </c>
      <c r="M638" s="1" t="n">
        <v>13.321</v>
      </c>
      <c r="N638" s="1" t="n">
        <v>13.41</v>
      </c>
      <c r="O638" s="12" t="n">
        <f aca="false">(M638+N638)/2</f>
        <v>13.3655</v>
      </c>
      <c r="P638" s="1" t="n">
        <v>0.014</v>
      </c>
      <c r="R638" s="14" t="s">
        <v>1563</v>
      </c>
      <c r="S638" s="9" t="s">
        <v>96</v>
      </c>
      <c r="T638" s="9" t="s">
        <v>97</v>
      </c>
    </row>
    <row r="639" customFormat="false" ht="12.1" hidden="false" customHeight="false" outlineLevel="0" collapsed="false">
      <c r="C639" s="7" t="n">
        <v>40016</v>
      </c>
      <c r="D639" s="2" t="n">
        <v>0.8703125</v>
      </c>
      <c r="E639" s="1" t="n">
        <v>30</v>
      </c>
      <c r="G639" s="2" t="n">
        <v>0.000173611111111111</v>
      </c>
      <c r="H639" s="2" t="n">
        <f aca="false">D639+G639</f>
        <v>0.870486111111111</v>
      </c>
      <c r="I639" s="8" t="n">
        <f aca="false">D639+G639</f>
        <v>0.870486111111111</v>
      </c>
      <c r="J639" s="1" t="s">
        <v>1763</v>
      </c>
      <c r="K639" s="1" t="s">
        <v>82</v>
      </c>
      <c r="M639" s="1" t="n">
        <v>13.298</v>
      </c>
      <c r="N639" s="1" t="n">
        <v>13.405</v>
      </c>
      <c r="O639" s="12" t="n">
        <f aca="false">(M639+N639)/2</f>
        <v>13.3515</v>
      </c>
      <c r="P639" s="1" t="n">
        <v>0.014</v>
      </c>
      <c r="R639" s="14" t="s">
        <v>1734</v>
      </c>
      <c r="S639" s="9" t="s">
        <v>647</v>
      </c>
      <c r="T639" s="9" t="s">
        <v>648</v>
      </c>
    </row>
    <row r="640" customFormat="false" ht="12.1" hidden="false" customHeight="false" outlineLevel="0" collapsed="false">
      <c r="C640" s="7" t="n">
        <v>40016</v>
      </c>
      <c r="D640" s="2" t="n">
        <v>0.87068287037037</v>
      </c>
      <c r="E640" s="1" t="n">
        <v>30</v>
      </c>
      <c r="G640" s="2" t="n">
        <v>0.000173611111111111</v>
      </c>
      <c r="H640" s="2" t="n">
        <f aca="false">D640+G640</f>
        <v>0.870856481481482</v>
      </c>
      <c r="I640" s="8" t="n">
        <f aca="false">D640+G640</f>
        <v>0.870856481481482</v>
      </c>
      <c r="J640" s="1" t="s">
        <v>1764</v>
      </c>
      <c r="K640" s="1" t="s">
        <v>82</v>
      </c>
      <c r="M640" s="1" t="n">
        <v>13.326</v>
      </c>
      <c r="N640" s="1" t="n">
        <v>13.429</v>
      </c>
      <c r="O640" s="12" t="n">
        <f aca="false">(M640+N640)/2</f>
        <v>13.3775</v>
      </c>
      <c r="P640" s="1" t="n">
        <v>0.014</v>
      </c>
      <c r="R640" s="14" t="s">
        <v>1480</v>
      </c>
      <c r="S640" s="9" t="s">
        <v>624</v>
      </c>
      <c r="T640" s="9" t="s">
        <v>625</v>
      </c>
    </row>
    <row r="641" customFormat="false" ht="12.1" hidden="false" customHeight="false" outlineLevel="0" collapsed="false">
      <c r="C641" s="7" t="n">
        <v>40016</v>
      </c>
      <c r="D641" s="2" t="n">
        <v>0.871041666666667</v>
      </c>
      <c r="E641" s="1" t="n">
        <v>30</v>
      </c>
      <c r="G641" s="2" t="n">
        <v>0.000173611111111111</v>
      </c>
      <c r="H641" s="2" t="n">
        <f aca="false">D641+G641</f>
        <v>0.871215277777778</v>
      </c>
      <c r="I641" s="8" t="n">
        <f aca="false">D641+G641</f>
        <v>0.871215277777778</v>
      </c>
      <c r="J641" s="1" t="s">
        <v>1765</v>
      </c>
      <c r="K641" s="1" t="s">
        <v>82</v>
      </c>
      <c r="M641" s="1" t="n">
        <v>13.329</v>
      </c>
      <c r="N641" s="1" t="n">
        <v>13.435</v>
      </c>
      <c r="O641" s="12" t="n">
        <f aca="false">(M641+N641)/2</f>
        <v>13.382</v>
      </c>
      <c r="P641" s="1" t="n">
        <v>0.014</v>
      </c>
      <c r="R641" s="14" t="s">
        <v>1721</v>
      </c>
      <c r="S641" s="9" t="s">
        <v>666</v>
      </c>
      <c r="T641" s="9" t="s">
        <v>667</v>
      </c>
    </row>
    <row r="642" customFormat="false" ht="12.1" hidden="false" customHeight="false" outlineLevel="0" collapsed="false">
      <c r="C642" s="7" t="n">
        <v>40016</v>
      </c>
      <c r="D642" s="2" t="n">
        <v>0.871412037037037</v>
      </c>
      <c r="E642" s="1" t="n">
        <v>30</v>
      </c>
      <c r="G642" s="2" t="n">
        <v>0.000173611111111111</v>
      </c>
      <c r="H642" s="2" t="n">
        <f aca="false">D642+G642</f>
        <v>0.871585648148148</v>
      </c>
      <c r="I642" s="8" t="n">
        <f aca="false">D642+G642</f>
        <v>0.871585648148148</v>
      </c>
      <c r="J642" s="1" t="s">
        <v>1766</v>
      </c>
      <c r="K642" s="1" t="s">
        <v>82</v>
      </c>
      <c r="M642" s="1" t="n">
        <v>13.326</v>
      </c>
      <c r="N642" s="1" t="n">
        <v>13.423</v>
      </c>
      <c r="O642" s="12" t="n">
        <f aca="false">(M642+N642)/2</f>
        <v>13.3745</v>
      </c>
      <c r="P642" s="1" t="n">
        <v>0.014</v>
      </c>
      <c r="R642" s="14" t="s">
        <v>510</v>
      </c>
      <c r="S642" s="9" t="s">
        <v>92</v>
      </c>
      <c r="T642" s="9" t="s">
        <v>93</v>
      </c>
    </row>
    <row r="643" customFormat="false" ht="12.1" hidden="false" customHeight="false" outlineLevel="0" collapsed="false">
      <c r="C643" s="7" t="n">
        <v>40016</v>
      </c>
      <c r="D643" s="2" t="n">
        <v>0.871770833333333</v>
      </c>
      <c r="E643" s="1" t="n">
        <v>30</v>
      </c>
      <c r="G643" s="2" t="n">
        <v>0.000173611111111111</v>
      </c>
      <c r="H643" s="2" t="n">
        <f aca="false">D643+G643</f>
        <v>0.871944444444444</v>
      </c>
      <c r="I643" s="8" t="n">
        <f aca="false">D643+G643</f>
        <v>0.871944444444444</v>
      </c>
      <c r="J643" s="1" t="s">
        <v>1767</v>
      </c>
      <c r="K643" s="1" t="s">
        <v>82</v>
      </c>
      <c r="M643" s="1" t="n">
        <v>13.339</v>
      </c>
      <c r="N643" s="1" t="n">
        <v>13.448</v>
      </c>
      <c r="O643" s="12" t="n">
        <f aca="false">(M643+N643)/2</f>
        <v>13.3935</v>
      </c>
      <c r="P643" s="1" t="n">
        <v>0.014</v>
      </c>
      <c r="R643" s="14" t="s">
        <v>1465</v>
      </c>
      <c r="S643" s="9" t="s">
        <v>666</v>
      </c>
      <c r="T643" s="9" t="s">
        <v>667</v>
      </c>
    </row>
    <row r="644" customFormat="false" ht="12.1" hidden="false" customHeight="false" outlineLevel="0" collapsed="false">
      <c r="C644" s="7" t="n">
        <v>40016</v>
      </c>
      <c r="D644" s="2" t="n">
        <v>0.872141203703704</v>
      </c>
      <c r="E644" s="1" t="n">
        <v>30</v>
      </c>
      <c r="G644" s="2" t="n">
        <v>0.000173611111111111</v>
      </c>
      <c r="H644" s="2" t="n">
        <f aca="false">D644+G644</f>
        <v>0.872314814814815</v>
      </c>
      <c r="I644" s="8" t="n">
        <f aca="false">D644+G644</f>
        <v>0.872314814814815</v>
      </c>
      <c r="J644" s="1" t="s">
        <v>1768</v>
      </c>
      <c r="K644" s="1" t="s">
        <v>82</v>
      </c>
      <c r="M644" s="1" t="n">
        <v>13.274</v>
      </c>
      <c r="N644" s="1" t="n">
        <v>13.379</v>
      </c>
      <c r="O644" s="12" t="n">
        <f aca="false">(M644+N644)/2</f>
        <v>13.3265</v>
      </c>
      <c r="P644" s="1" t="n">
        <v>0.013</v>
      </c>
      <c r="R644" s="14" t="s">
        <v>1588</v>
      </c>
      <c r="S644" s="9" t="s">
        <v>636</v>
      </c>
      <c r="T644" s="9" t="s">
        <v>637</v>
      </c>
    </row>
    <row r="645" customFormat="false" ht="12.1" hidden="false" customHeight="false" outlineLevel="0" collapsed="false">
      <c r="C645" s="7" t="n">
        <v>40016</v>
      </c>
      <c r="D645" s="2" t="n">
        <v>0.8725</v>
      </c>
      <c r="E645" s="1" t="n">
        <v>30</v>
      </c>
      <c r="G645" s="2" t="n">
        <v>0.000173611111111111</v>
      </c>
      <c r="H645" s="2" t="n">
        <f aca="false">D645+G645</f>
        <v>0.872673611111111</v>
      </c>
      <c r="I645" s="8" t="n">
        <f aca="false">D645+G645</f>
        <v>0.872673611111111</v>
      </c>
      <c r="J645" s="1" t="s">
        <v>1769</v>
      </c>
      <c r="K645" s="1" t="s">
        <v>82</v>
      </c>
      <c r="M645" s="1" t="n">
        <v>13.221</v>
      </c>
      <c r="N645" s="1" t="n">
        <v>13.325</v>
      </c>
      <c r="O645" s="12" t="n">
        <f aca="false">(M645+N645)/2</f>
        <v>13.273</v>
      </c>
      <c r="P645" s="1" t="n">
        <v>0.013</v>
      </c>
      <c r="R645" s="14" t="s">
        <v>1627</v>
      </c>
      <c r="S645" s="9" t="s">
        <v>624</v>
      </c>
      <c r="T645" s="9" t="s">
        <v>625</v>
      </c>
    </row>
    <row r="646" customFormat="false" ht="12.1" hidden="false" customHeight="false" outlineLevel="0" collapsed="false">
      <c r="C646" s="7" t="n">
        <v>40016</v>
      </c>
      <c r="D646" s="2" t="n">
        <v>0.87287037037037</v>
      </c>
      <c r="E646" s="1" t="n">
        <v>30</v>
      </c>
      <c r="G646" s="2" t="n">
        <v>0.000173611111111111</v>
      </c>
      <c r="H646" s="2" t="n">
        <f aca="false">D646+G646</f>
        <v>0.873043981481481</v>
      </c>
      <c r="I646" s="8" t="n">
        <f aca="false">D646+G646</f>
        <v>0.873043981481481</v>
      </c>
      <c r="J646" s="1" t="s">
        <v>956</v>
      </c>
      <c r="K646" s="1" t="s">
        <v>82</v>
      </c>
      <c r="M646" s="1" t="n">
        <v>13.222</v>
      </c>
      <c r="N646" s="1" t="n">
        <v>13.319</v>
      </c>
      <c r="O646" s="12" t="n">
        <f aca="false">(M646+N646)/2</f>
        <v>13.2705</v>
      </c>
      <c r="P646" s="1" t="n">
        <v>0.013</v>
      </c>
      <c r="R646" s="14" t="s">
        <v>1580</v>
      </c>
      <c r="S646" s="9" t="s">
        <v>92</v>
      </c>
      <c r="T646" s="9" t="s">
        <v>93</v>
      </c>
    </row>
    <row r="647" customFormat="false" ht="12.1" hidden="false" customHeight="false" outlineLevel="0" collapsed="false">
      <c r="C647" s="7" t="n">
        <v>40016</v>
      </c>
      <c r="D647" s="2" t="n">
        <v>0.873240740740741</v>
      </c>
      <c r="E647" s="1" t="n">
        <v>30</v>
      </c>
      <c r="G647" s="2" t="n">
        <v>0.000173611111111111</v>
      </c>
      <c r="H647" s="2" t="n">
        <f aca="false">D647+G647</f>
        <v>0.873414351851852</v>
      </c>
      <c r="I647" s="8" t="n">
        <f aca="false">D647+G647</f>
        <v>0.873414351851852</v>
      </c>
      <c r="J647" s="1" t="s">
        <v>1099</v>
      </c>
      <c r="K647" s="1" t="s">
        <v>82</v>
      </c>
      <c r="M647" s="1" t="n">
        <v>13.25</v>
      </c>
      <c r="N647" s="1" t="n">
        <v>13.351</v>
      </c>
      <c r="O647" s="12" t="n">
        <f aca="false">(M647+N647)/2</f>
        <v>13.3005</v>
      </c>
      <c r="P647" s="1" t="n">
        <v>0.013</v>
      </c>
      <c r="R647" s="14" t="s">
        <v>1026</v>
      </c>
      <c r="S647" s="9" t="s">
        <v>156</v>
      </c>
      <c r="T647" s="9" t="s">
        <v>157</v>
      </c>
    </row>
    <row r="648" customFormat="false" ht="12.1" hidden="false" customHeight="false" outlineLevel="0" collapsed="false">
      <c r="C648" s="7" t="n">
        <v>40016</v>
      </c>
      <c r="D648" s="2" t="n">
        <v>0.873599537037037</v>
      </c>
      <c r="E648" s="1" t="n">
        <v>30</v>
      </c>
      <c r="G648" s="2" t="n">
        <v>0.000173611111111111</v>
      </c>
      <c r="H648" s="2" t="n">
        <f aca="false">D648+G648</f>
        <v>0.873773148148148</v>
      </c>
      <c r="I648" s="8" t="n">
        <f aca="false">D648+G648</f>
        <v>0.873773148148148</v>
      </c>
      <c r="J648" s="1" t="s">
        <v>1770</v>
      </c>
      <c r="K648" s="1" t="s">
        <v>82</v>
      </c>
      <c r="M648" s="1" t="n">
        <v>13.23</v>
      </c>
      <c r="N648" s="1" t="n">
        <v>13.323</v>
      </c>
      <c r="O648" s="12" t="n">
        <f aca="false">(M648+N648)/2</f>
        <v>13.2765</v>
      </c>
      <c r="P648" s="1" t="n">
        <v>0.013</v>
      </c>
      <c r="R648" s="14" t="s">
        <v>1771</v>
      </c>
      <c r="S648" s="9" t="s">
        <v>92</v>
      </c>
      <c r="T648" s="9" t="s">
        <v>93</v>
      </c>
    </row>
    <row r="649" customFormat="false" ht="12.1" hidden="false" customHeight="false" outlineLevel="0" collapsed="false">
      <c r="C649" s="7" t="n">
        <v>40016</v>
      </c>
      <c r="D649" s="2" t="n">
        <v>0.873969907407407</v>
      </c>
      <c r="E649" s="1" t="n">
        <v>30</v>
      </c>
      <c r="G649" s="2" t="n">
        <v>0.000173611111111111</v>
      </c>
      <c r="H649" s="2" t="n">
        <f aca="false">D649+G649</f>
        <v>0.874143518518519</v>
      </c>
      <c r="I649" s="8" t="n">
        <f aca="false">D649+G649</f>
        <v>0.874143518518519</v>
      </c>
      <c r="J649" s="1" t="s">
        <v>1772</v>
      </c>
      <c r="K649" s="1" t="s">
        <v>82</v>
      </c>
      <c r="M649" s="1" t="n">
        <v>13.224</v>
      </c>
      <c r="N649" s="1" t="n">
        <v>13.329</v>
      </c>
      <c r="O649" s="12" t="n">
        <f aca="false">(M649+N649)/2</f>
        <v>13.2765</v>
      </c>
      <c r="P649" s="1" t="n">
        <v>0.013</v>
      </c>
      <c r="R649" s="14" t="s">
        <v>675</v>
      </c>
      <c r="S649" s="9" t="s">
        <v>636</v>
      </c>
      <c r="T649" s="9" t="s">
        <v>637</v>
      </c>
    </row>
    <row r="650" customFormat="false" ht="12.1" hidden="false" customHeight="false" outlineLevel="0" collapsed="false">
      <c r="C650" s="7" t="n">
        <v>40016</v>
      </c>
      <c r="D650" s="2" t="n">
        <v>0.874328703703704</v>
      </c>
      <c r="E650" s="1" t="n">
        <v>30</v>
      </c>
      <c r="G650" s="2" t="n">
        <v>0.000173611111111111</v>
      </c>
      <c r="H650" s="2" t="n">
        <f aca="false">D650+G650</f>
        <v>0.874502314814815</v>
      </c>
      <c r="I650" s="8" t="n">
        <f aca="false">D650+G650</f>
        <v>0.874502314814815</v>
      </c>
      <c r="J650" s="1" t="s">
        <v>1773</v>
      </c>
      <c r="K650" s="1" t="s">
        <v>82</v>
      </c>
      <c r="M650" s="1" t="n">
        <v>13.258</v>
      </c>
      <c r="N650" s="1" t="n">
        <v>13.356</v>
      </c>
      <c r="O650" s="12" t="n">
        <f aca="false">(M650+N650)/2</f>
        <v>13.307</v>
      </c>
      <c r="P650" s="1" t="n">
        <v>0.013</v>
      </c>
      <c r="R650" s="14" t="s">
        <v>1774</v>
      </c>
      <c r="S650" s="9" t="s">
        <v>156</v>
      </c>
      <c r="T650" s="9" t="s">
        <v>157</v>
      </c>
    </row>
    <row r="651" customFormat="false" ht="12.1" hidden="false" customHeight="false" outlineLevel="0" collapsed="false">
      <c r="C651" s="7" t="n">
        <v>40016</v>
      </c>
      <c r="D651" s="2" t="n">
        <v>0.874699074074074</v>
      </c>
      <c r="E651" s="1" t="n">
        <v>30</v>
      </c>
      <c r="G651" s="2" t="n">
        <v>0.000173611111111111</v>
      </c>
      <c r="H651" s="2" t="n">
        <f aca="false">D651+G651</f>
        <v>0.874872685185185</v>
      </c>
      <c r="I651" s="8" t="n">
        <f aca="false">D651+G651</f>
        <v>0.874872685185185</v>
      </c>
      <c r="J651" s="1" t="s">
        <v>1775</v>
      </c>
      <c r="K651" s="1" t="s">
        <v>82</v>
      </c>
      <c r="M651" s="1" t="n">
        <v>13.287</v>
      </c>
      <c r="N651" s="1" t="n">
        <v>13.383</v>
      </c>
      <c r="O651" s="12" t="n">
        <f aca="false">(M651+N651)/2</f>
        <v>13.335</v>
      </c>
      <c r="P651" s="1" t="n">
        <v>0.013</v>
      </c>
      <c r="R651" s="14" t="s">
        <v>663</v>
      </c>
      <c r="S651" s="9" t="s">
        <v>156</v>
      </c>
      <c r="T651" s="9" t="s">
        <v>157</v>
      </c>
    </row>
    <row r="652" customFormat="false" ht="12.1" hidden="false" customHeight="false" outlineLevel="0" collapsed="false">
      <c r="C652" s="7" t="n">
        <v>40016</v>
      </c>
      <c r="D652" s="2" t="n">
        <v>0.87505787037037</v>
      </c>
      <c r="E652" s="1" t="n">
        <v>30</v>
      </c>
      <c r="G652" s="2" t="n">
        <v>0.000173611111111111</v>
      </c>
      <c r="H652" s="2" t="n">
        <f aca="false">D652+G652</f>
        <v>0.875231481481481</v>
      </c>
      <c r="I652" s="8" t="n">
        <f aca="false">D652+G652</f>
        <v>0.875231481481481</v>
      </c>
      <c r="J652" s="1" t="s">
        <v>1776</v>
      </c>
      <c r="K652" s="1" t="s">
        <v>82</v>
      </c>
      <c r="M652" s="1" t="n">
        <v>13.286</v>
      </c>
      <c r="N652" s="1" t="n">
        <v>13.394</v>
      </c>
      <c r="O652" s="12" t="n">
        <f aca="false">(M652+N652)/2</f>
        <v>13.34</v>
      </c>
      <c r="P652" s="1" t="n">
        <v>0.013</v>
      </c>
      <c r="R652" s="14" t="s">
        <v>702</v>
      </c>
      <c r="S652" s="9" t="s">
        <v>636</v>
      </c>
      <c r="T652" s="9" t="s">
        <v>637</v>
      </c>
    </row>
    <row r="653" customFormat="false" ht="12.1" hidden="false" customHeight="false" outlineLevel="0" collapsed="false">
      <c r="C653" s="7" t="n">
        <v>40016</v>
      </c>
      <c r="D653" s="2" t="n">
        <v>0.875428240740741</v>
      </c>
      <c r="E653" s="1" t="n">
        <v>30</v>
      </c>
      <c r="G653" s="2" t="n">
        <v>0.000173611111111111</v>
      </c>
      <c r="H653" s="2" t="n">
        <f aca="false">D653+G653</f>
        <v>0.875601851851852</v>
      </c>
      <c r="I653" s="8" t="n">
        <f aca="false">D653+G653</f>
        <v>0.875601851851852</v>
      </c>
      <c r="J653" s="1" t="s">
        <v>1777</v>
      </c>
      <c r="K653" s="1" t="s">
        <v>82</v>
      </c>
      <c r="M653" s="1" t="n">
        <v>13.275</v>
      </c>
      <c r="N653" s="1" t="n">
        <v>13.375</v>
      </c>
      <c r="O653" s="12" t="n">
        <f aca="false">(M653+N653)/2</f>
        <v>13.325</v>
      </c>
      <c r="P653" s="1" t="n">
        <v>0.013</v>
      </c>
      <c r="R653" s="14" t="s">
        <v>1778</v>
      </c>
      <c r="S653" s="9" t="s">
        <v>156</v>
      </c>
      <c r="T653" s="9" t="s">
        <v>157</v>
      </c>
    </row>
    <row r="654" customFormat="false" ht="12.1" hidden="false" customHeight="false" outlineLevel="0" collapsed="false">
      <c r="C654" s="7" t="n">
        <v>40016</v>
      </c>
      <c r="D654" s="2" t="n">
        <v>0.875798611111111</v>
      </c>
      <c r="E654" s="1" t="n">
        <v>30</v>
      </c>
      <c r="G654" s="2" t="n">
        <v>0.000173611111111111</v>
      </c>
      <c r="H654" s="2" t="n">
        <f aca="false">D654+G654</f>
        <v>0.875972222222222</v>
      </c>
      <c r="I654" s="8" t="n">
        <f aca="false">D654+G654</f>
        <v>0.875972222222222</v>
      </c>
      <c r="J654" s="1" t="s">
        <v>1779</v>
      </c>
      <c r="K654" s="1" t="s">
        <v>82</v>
      </c>
      <c r="M654" s="1" t="n">
        <v>13.283</v>
      </c>
      <c r="N654" s="1" t="n">
        <v>13.386</v>
      </c>
      <c r="O654" s="12" t="n">
        <f aca="false">(M654+N654)/2</f>
        <v>13.3345</v>
      </c>
      <c r="P654" s="1" t="n">
        <v>0.013</v>
      </c>
      <c r="R654" s="14" t="s">
        <v>180</v>
      </c>
      <c r="S654" s="9" t="s">
        <v>624</v>
      </c>
      <c r="T654" s="9" t="s">
        <v>625</v>
      </c>
    </row>
    <row r="655" customFormat="false" ht="12.1" hidden="false" customHeight="false" outlineLevel="0" collapsed="false">
      <c r="C655" s="7" t="n">
        <v>40016</v>
      </c>
      <c r="D655" s="2" t="n">
        <v>0.876157407407407</v>
      </c>
      <c r="E655" s="1" t="n">
        <v>30</v>
      </c>
      <c r="G655" s="2" t="n">
        <v>0.000173611111111111</v>
      </c>
      <c r="H655" s="2" t="n">
        <f aca="false">D655+G655</f>
        <v>0.876331018518519</v>
      </c>
      <c r="I655" s="8" t="n">
        <f aca="false">D655+G655</f>
        <v>0.876331018518519</v>
      </c>
      <c r="J655" s="1" t="s">
        <v>1780</v>
      </c>
      <c r="K655" s="1" t="s">
        <v>82</v>
      </c>
      <c r="M655" s="1" t="n">
        <v>13.271</v>
      </c>
      <c r="N655" s="1" t="n">
        <v>13.375</v>
      </c>
      <c r="O655" s="12" t="n">
        <f aca="false">(M655+N655)/2</f>
        <v>13.323</v>
      </c>
      <c r="P655" s="1" t="n">
        <v>0.013</v>
      </c>
      <c r="R655" s="14" t="s">
        <v>1781</v>
      </c>
      <c r="S655" s="9" t="s">
        <v>624</v>
      </c>
      <c r="T655" s="9" t="s">
        <v>625</v>
      </c>
    </row>
    <row r="656" customFormat="false" ht="12.1" hidden="false" customHeight="false" outlineLevel="0" collapsed="false">
      <c r="C656" s="7" t="n">
        <v>40016</v>
      </c>
      <c r="D656" s="2" t="n">
        <v>0.876527777777778</v>
      </c>
      <c r="E656" s="1" t="n">
        <v>30</v>
      </c>
      <c r="G656" s="2" t="n">
        <v>0.000173611111111111</v>
      </c>
      <c r="H656" s="2" t="n">
        <f aca="false">D656+G656</f>
        <v>0.876701388888889</v>
      </c>
      <c r="I656" s="8" t="n">
        <f aca="false">D656+G656</f>
        <v>0.876701388888889</v>
      </c>
      <c r="J656" s="1" t="s">
        <v>1782</v>
      </c>
      <c r="K656" s="1" t="s">
        <v>82</v>
      </c>
      <c r="M656" s="1" t="n">
        <v>13.247</v>
      </c>
      <c r="N656" s="1" t="n">
        <v>13.355</v>
      </c>
      <c r="O656" s="12" t="n">
        <f aca="false">(M656+N656)/2</f>
        <v>13.301</v>
      </c>
      <c r="P656" s="1" t="n">
        <v>0.013</v>
      </c>
      <c r="R656" s="14" t="s">
        <v>1578</v>
      </c>
      <c r="S656" s="9" t="s">
        <v>647</v>
      </c>
      <c r="T656" s="9" t="s">
        <v>648</v>
      </c>
    </row>
    <row r="657" customFormat="false" ht="12.1" hidden="false" customHeight="false" outlineLevel="0" collapsed="false">
      <c r="C657" s="7" t="n">
        <v>40016</v>
      </c>
      <c r="D657" s="2" t="n">
        <v>0.876886574074074</v>
      </c>
      <c r="E657" s="1" t="n">
        <v>30</v>
      </c>
      <c r="G657" s="2" t="n">
        <v>0.000173611111111111</v>
      </c>
      <c r="H657" s="2" t="n">
        <f aca="false">D657+G657</f>
        <v>0.877060185185185</v>
      </c>
      <c r="I657" s="8" t="n">
        <f aca="false">D657+G657</f>
        <v>0.877060185185185</v>
      </c>
      <c r="J657" s="1" t="s">
        <v>1783</v>
      </c>
      <c r="K657" s="1" t="s">
        <v>82</v>
      </c>
      <c r="M657" s="1" t="n">
        <v>13.193</v>
      </c>
      <c r="N657" s="1" t="n">
        <v>13.298</v>
      </c>
      <c r="O657" s="12" t="n">
        <f aca="false">(M657+N657)/2</f>
        <v>13.2455</v>
      </c>
      <c r="P657" s="1" t="n">
        <v>0.012</v>
      </c>
      <c r="R657" s="14" t="s">
        <v>1784</v>
      </c>
      <c r="S657" s="9" t="s">
        <v>636</v>
      </c>
      <c r="T657" s="9" t="s">
        <v>637</v>
      </c>
    </row>
    <row r="658" customFormat="false" ht="12.1" hidden="false" customHeight="false" outlineLevel="0" collapsed="false">
      <c r="C658" s="7" t="n">
        <v>40016</v>
      </c>
      <c r="D658" s="2" t="n">
        <v>0.877256944444445</v>
      </c>
      <c r="E658" s="1" t="n">
        <v>30</v>
      </c>
      <c r="G658" s="2" t="n">
        <v>0.000173611111111111</v>
      </c>
      <c r="H658" s="2" t="n">
        <f aca="false">D658+G658</f>
        <v>0.877430555555556</v>
      </c>
      <c r="I658" s="8" t="n">
        <f aca="false">D658+G658</f>
        <v>0.877430555555556</v>
      </c>
      <c r="J658" s="1" t="s">
        <v>1785</v>
      </c>
      <c r="K658" s="1" t="s">
        <v>82</v>
      </c>
      <c r="M658" s="1" t="n">
        <v>13.183</v>
      </c>
      <c r="N658" s="1" t="n">
        <v>13.289</v>
      </c>
      <c r="O658" s="12" t="n">
        <f aca="false">(M658+N658)/2</f>
        <v>13.236</v>
      </c>
      <c r="P658" s="1" t="n">
        <v>0.012</v>
      </c>
      <c r="R658" s="14" t="s">
        <v>1784</v>
      </c>
      <c r="S658" s="9" t="s">
        <v>647</v>
      </c>
      <c r="T658" s="9" t="s">
        <v>648</v>
      </c>
    </row>
    <row r="659" customFormat="false" ht="12.1" hidden="false" customHeight="false" outlineLevel="0" collapsed="false">
      <c r="C659" s="7" t="n">
        <v>40016</v>
      </c>
      <c r="D659" s="2" t="n">
        <v>0.877615740740741</v>
      </c>
      <c r="E659" s="1" t="n">
        <v>30</v>
      </c>
      <c r="G659" s="2" t="n">
        <v>0.000173611111111111</v>
      </c>
      <c r="H659" s="2" t="n">
        <f aca="false">D659+G659</f>
        <v>0.877789351851852</v>
      </c>
      <c r="I659" s="8" t="n">
        <f aca="false">D659+G659</f>
        <v>0.877789351851852</v>
      </c>
      <c r="J659" s="1" t="s">
        <v>1786</v>
      </c>
      <c r="K659" s="1" t="s">
        <v>82</v>
      </c>
      <c r="M659" s="1" t="n">
        <v>13.189</v>
      </c>
      <c r="N659" s="1" t="n">
        <v>13.301</v>
      </c>
      <c r="O659" s="12" t="n">
        <f aca="false">(M659+N659)/2</f>
        <v>13.245</v>
      </c>
      <c r="P659" s="1" t="n">
        <v>0.012</v>
      </c>
      <c r="R659" s="14" t="s">
        <v>1787</v>
      </c>
      <c r="S659" s="9" t="s">
        <v>624</v>
      </c>
      <c r="T659" s="9" t="s">
        <v>625</v>
      </c>
    </row>
    <row r="660" customFormat="false" ht="12.1" hidden="false" customHeight="false" outlineLevel="0" collapsed="false">
      <c r="C660" s="7" t="n">
        <v>40016</v>
      </c>
      <c r="D660" s="2" t="n">
        <v>0.877986111111111</v>
      </c>
      <c r="E660" s="1" t="n">
        <v>30</v>
      </c>
      <c r="G660" s="2" t="n">
        <v>0.000173611111111111</v>
      </c>
      <c r="H660" s="2" t="n">
        <f aca="false">D660+G660</f>
        <v>0.878159722222222</v>
      </c>
      <c r="I660" s="8" t="n">
        <f aca="false">D660+G660</f>
        <v>0.878159722222222</v>
      </c>
      <c r="J660" s="1" t="s">
        <v>1788</v>
      </c>
      <c r="K660" s="1" t="s">
        <v>82</v>
      </c>
      <c r="M660" s="1" t="n">
        <v>13.163</v>
      </c>
      <c r="N660" s="1" t="n">
        <v>13.264</v>
      </c>
      <c r="O660" s="12" t="n">
        <f aca="false">(M660+N660)/2</f>
        <v>13.2135</v>
      </c>
      <c r="P660" s="1" t="n">
        <v>0.012</v>
      </c>
      <c r="R660" s="14" t="s">
        <v>1623</v>
      </c>
      <c r="S660" s="9" t="s">
        <v>92</v>
      </c>
      <c r="T660" s="9" t="s">
        <v>93</v>
      </c>
    </row>
    <row r="661" customFormat="false" ht="12.1" hidden="false" customHeight="false" outlineLevel="0" collapsed="false">
      <c r="C661" s="7" t="n">
        <v>40016</v>
      </c>
      <c r="D661" s="2" t="n">
        <v>0.878865740740741</v>
      </c>
      <c r="E661" s="1" t="n">
        <v>30</v>
      </c>
      <c r="G661" s="2" t="n">
        <v>0.000173611111111111</v>
      </c>
      <c r="H661" s="2" t="n">
        <f aca="false">D661+G661</f>
        <v>0.879039351851852</v>
      </c>
      <c r="I661" s="8" t="n">
        <f aca="false">D661+G661</f>
        <v>0.879039351851852</v>
      </c>
      <c r="J661" s="1" t="s">
        <v>1789</v>
      </c>
      <c r="K661" s="1" t="s">
        <v>82</v>
      </c>
      <c r="M661" s="1" t="n">
        <v>13.165</v>
      </c>
      <c r="N661" s="1" t="n">
        <v>13.267</v>
      </c>
      <c r="O661" s="12" t="n">
        <f aca="false">(M661+N661)/2</f>
        <v>13.216</v>
      </c>
      <c r="P661" s="1" t="n">
        <v>0.012</v>
      </c>
      <c r="R661" s="14" t="s">
        <v>1790</v>
      </c>
      <c r="S661" s="9" t="s">
        <v>156</v>
      </c>
      <c r="T661" s="9" t="s">
        <v>157</v>
      </c>
    </row>
    <row r="662" customFormat="false" ht="12.1" hidden="false" customHeight="false" outlineLevel="0" collapsed="false">
      <c r="C662" s="7" t="n">
        <v>40016</v>
      </c>
      <c r="D662" s="2" t="n">
        <v>0.879236111111111</v>
      </c>
      <c r="E662" s="1" t="n">
        <v>30</v>
      </c>
      <c r="G662" s="2" t="n">
        <v>0.000173611111111111</v>
      </c>
      <c r="H662" s="2" t="n">
        <f aca="false">D662+G662</f>
        <v>0.879409722222222</v>
      </c>
      <c r="I662" s="8" t="n">
        <f aca="false">D662+G662</f>
        <v>0.879409722222222</v>
      </c>
      <c r="J662" s="1" t="s">
        <v>1791</v>
      </c>
      <c r="K662" s="1" t="s">
        <v>82</v>
      </c>
      <c r="M662" s="1" t="n">
        <v>13.184</v>
      </c>
      <c r="N662" s="1" t="n">
        <v>13.275</v>
      </c>
      <c r="O662" s="12" t="n">
        <f aca="false">(M662+N662)/2</f>
        <v>13.2295</v>
      </c>
      <c r="P662" s="1" t="n">
        <v>0.012</v>
      </c>
      <c r="R662" s="14" t="s">
        <v>1792</v>
      </c>
      <c r="S662" s="9" t="s">
        <v>96</v>
      </c>
      <c r="T662" s="9" t="s">
        <v>97</v>
      </c>
    </row>
    <row r="663" customFormat="false" ht="12.1" hidden="false" customHeight="false" outlineLevel="0" collapsed="false">
      <c r="C663" s="7" t="n">
        <v>40016</v>
      </c>
      <c r="D663" s="2" t="n">
        <v>0.879594907407407</v>
      </c>
      <c r="E663" s="1" t="n">
        <v>30</v>
      </c>
      <c r="G663" s="2" t="n">
        <v>0.000173611111111111</v>
      </c>
      <c r="H663" s="2" t="n">
        <f aca="false">D663+G663</f>
        <v>0.879768518518519</v>
      </c>
      <c r="I663" s="8" t="n">
        <f aca="false">D663+G663</f>
        <v>0.879768518518519</v>
      </c>
      <c r="J663" s="1" t="s">
        <v>1793</v>
      </c>
      <c r="K663" s="1" t="s">
        <v>82</v>
      </c>
      <c r="M663" s="1" t="n">
        <v>13.187</v>
      </c>
      <c r="N663" s="1" t="n">
        <v>13.279</v>
      </c>
      <c r="O663" s="12" t="n">
        <f aca="false">(M663+N663)/2</f>
        <v>13.233</v>
      </c>
      <c r="P663" s="1" t="n">
        <v>0.012</v>
      </c>
      <c r="R663" s="14" t="s">
        <v>1794</v>
      </c>
      <c r="S663" s="9" t="s">
        <v>443</v>
      </c>
      <c r="T663" s="9" t="s">
        <v>444</v>
      </c>
    </row>
    <row r="664" customFormat="false" ht="12.1" hidden="false" customHeight="false" outlineLevel="0" collapsed="false">
      <c r="C664" s="7" t="n">
        <v>40016</v>
      </c>
      <c r="D664" s="2" t="n">
        <v>0.879965277777778</v>
      </c>
      <c r="E664" s="1" t="n">
        <v>30</v>
      </c>
      <c r="G664" s="2" t="n">
        <v>0.000173611111111111</v>
      </c>
      <c r="H664" s="2" t="n">
        <f aca="false">D664+G664</f>
        <v>0.880138888888889</v>
      </c>
      <c r="I664" s="8" t="n">
        <f aca="false">D664+G664</f>
        <v>0.880138888888889</v>
      </c>
      <c r="J664" s="1" t="s">
        <v>1795</v>
      </c>
      <c r="K664" s="1" t="s">
        <v>82</v>
      </c>
      <c r="M664" s="1" t="n">
        <v>13.143</v>
      </c>
      <c r="N664" s="1" t="n">
        <v>13.227</v>
      </c>
      <c r="O664" s="12" t="n">
        <f aca="false">(M664+N664)/2</f>
        <v>13.185</v>
      </c>
      <c r="P664" s="1" t="n">
        <v>0.012</v>
      </c>
      <c r="R664" s="14" t="s">
        <v>1796</v>
      </c>
      <c r="S664" s="9" t="s">
        <v>461</v>
      </c>
      <c r="T664" s="9" t="s">
        <v>462</v>
      </c>
    </row>
    <row r="665" customFormat="false" ht="12.1" hidden="false" customHeight="false" outlineLevel="0" collapsed="false">
      <c r="C665" s="7" t="n">
        <v>40016</v>
      </c>
      <c r="D665" s="2" t="n">
        <v>0.880324074074074</v>
      </c>
      <c r="E665" s="1" t="n">
        <v>30</v>
      </c>
      <c r="G665" s="2" t="n">
        <v>0.000173611111111111</v>
      </c>
      <c r="H665" s="2" t="n">
        <f aca="false">D665+G665</f>
        <v>0.880497685185185</v>
      </c>
      <c r="I665" s="8" t="n">
        <f aca="false">D665+G665</f>
        <v>0.880497685185185</v>
      </c>
      <c r="J665" s="1" t="s">
        <v>1797</v>
      </c>
      <c r="K665" s="1" t="s">
        <v>82</v>
      </c>
      <c r="M665" s="1" t="n">
        <v>13.172</v>
      </c>
      <c r="N665" s="1" t="n">
        <v>13.252</v>
      </c>
      <c r="O665" s="12" t="n">
        <f aca="false">(M665+N665)/2</f>
        <v>13.212</v>
      </c>
      <c r="P665" s="1" t="n">
        <v>0.012</v>
      </c>
      <c r="R665" s="14" t="s">
        <v>1790</v>
      </c>
      <c r="S665" s="9" t="s">
        <v>447</v>
      </c>
      <c r="T665" s="9" t="s">
        <v>448</v>
      </c>
    </row>
    <row r="666" customFormat="false" ht="12.1" hidden="false" customHeight="false" outlineLevel="0" collapsed="false">
      <c r="C666" s="7" t="n">
        <v>40016</v>
      </c>
      <c r="D666" s="2" t="n">
        <v>0.880694444444444</v>
      </c>
      <c r="E666" s="1" t="n">
        <v>30</v>
      </c>
      <c r="G666" s="2" t="n">
        <v>0.000173611111111111</v>
      </c>
      <c r="H666" s="2" t="n">
        <f aca="false">D666+G666</f>
        <v>0.880868055555556</v>
      </c>
      <c r="I666" s="8" t="n">
        <f aca="false">D666+G666</f>
        <v>0.880868055555556</v>
      </c>
      <c r="J666" s="1" t="s">
        <v>1798</v>
      </c>
      <c r="K666" s="1" t="s">
        <v>82</v>
      </c>
      <c r="M666" s="1" t="n">
        <v>13.156</v>
      </c>
      <c r="N666" s="1" t="n">
        <v>13.233</v>
      </c>
      <c r="O666" s="12" t="n">
        <f aca="false">(M666+N666)/2</f>
        <v>13.1945</v>
      </c>
      <c r="P666" s="1" t="n">
        <v>0.012</v>
      </c>
      <c r="R666" s="14" t="s">
        <v>1799</v>
      </c>
      <c r="S666" s="9" t="s">
        <v>1800</v>
      </c>
      <c r="T666" s="9" t="s">
        <v>1801</v>
      </c>
    </row>
    <row r="667" customFormat="false" ht="12.1" hidden="false" customHeight="false" outlineLevel="0" collapsed="false">
      <c r="C667" s="7" t="n">
        <v>40016</v>
      </c>
      <c r="D667" s="2" t="n">
        <v>0.881064814814815</v>
      </c>
      <c r="E667" s="1" t="n">
        <v>30</v>
      </c>
      <c r="G667" s="2" t="n">
        <v>0.000173611111111111</v>
      </c>
      <c r="H667" s="2" t="n">
        <f aca="false">D667+G667</f>
        <v>0.881238425925926</v>
      </c>
      <c r="I667" s="8" t="n">
        <f aca="false">D667+G667</f>
        <v>0.881238425925926</v>
      </c>
      <c r="J667" s="1" t="s">
        <v>1802</v>
      </c>
      <c r="K667" s="1" t="s">
        <v>82</v>
      </c>
      <c r="M667" s="1" t="n">
        <v>13.184</v>
      </c>
      <c r="N667" s="1" t="n">
        <v>13.249</v>
      </c>
      <c r="O667" s="12" t="n">
        <f aca="false">(M667+N667)/2</f>
        <v>13.2165</v>
      </c>
      <c r="P667" s="1" t="n">
        <v>0.012</v>
      </c>
      <c r="R667" s="14" t="s">
        <v>1790</v>
      </c>
      <c r="S667" s="9" t="s">
        <v>1803</v>
      </c>
      <c r="T667" s="9" t="s">
        <v>1804</v>
      </c>
    </row>
    <row r="668" customFormat="false" ht="12.1" hidden="false" customHeight="false" outlineLevel="0" collapsed="false">
      <c r="C668" s="7" t="n">
        <v>40016</v>
      </c>
      <c r="D668" s="2" t="n">
        <v>0.881423611111111</v>
      </c>
      <c r="E668" s="1" t="n">
        <v>30</v>
      </c>
      <c r="G668" s="2" t="n">
        <v>0.000173611111111111</v>
      </c>
      <c r="H668" s="2" t="n">
        <f aca="false">D668+G668</f>
        <v>0.881597222222222</v>
      </c>
      <c r="I668" s="8" t="n">
        <f aca="false">D668+G668</f>
        <v>0.881597222222222</v>
      </c>
      <c r="J668" s="1" t="s">
        <v>1805</v>
      </c>
      <c r="K668" s="1" t="s">
        <v>82</v>
      </c>
      <c r="M668" s="1" t="n">
        <v>13.186</v>
      </c>
      <c r="N668" s="1" t="n">
        <v>13.269</v>
      </c>
      <c r="O668" s="12" t="n">
        <f aca="false">(M668+N668)/2</f>
        <v>13.2275</v>
      </c>
      <c r="P668" s="1" t="n">
        <v>0.012</v>
      </c>
      <c r="R668" s="14" t="s">
        <v>1806</v>
      </c>
      <c r="S668" s="9" t="s">
        <v>461</v>
      </c>
      <c r="T668" s="9" t="s">
        <v>462</v>
      </c>
    </row>
    <row r="669" customFormat="false" ht="12.1" hidden="false" customHeight="false" outlineLevel="0" collapsed="false">
      <c r="C669" s="7" t="n">
        <v>40016</v>
      </c>
      <c r="D669" s="2" t="n">
        <v>0.881793981481482</v>
      </c>
      <c r="E669" s="1" t="n">
        <v>30</v>
      </c>
      <c r="G669" s="2" t="n">
        <v>0.000173611111111111</v>
      </c>
      <c r="H669" s="2" t="n">
        <f aca="false">D669+G669</f>
        <v>0.881967592592593</v>
      </c>
      <c r="I669" s="8" t="n">
        <f aca="false">D669+G669</f>
        <v>0.881967592592593</v>
      </c>
      <c r="J669" s="1" t="s">
        <v>1807</v>
      </c>
      <c r="K669" s="1" t="s">
        <v>82</v>
      </c>
      <c r="M669" s="1" t="n">
        <v>13.176</v>
      </c>
      <c r="N669" s="1" t="n">
        <v>13.266</v>
      </c>
      <c r="O669" s="12" t="n">
        <f aca="false">(M669+N669)/2</f>
        <v>13.221</v>
      </c>
      <c r="P669" s="1" t="n">
        <v>0.012</v>
      </c>
      <c r="R669" s="14" t="s">
        <v>1808</v>
      </c>
      <c r="S669" s="9" t="s">
        <v>102</v>
      </c>
      <c r="T669" s="9" t="s">
        <v>103</v>
      </c>
    </row>
    <row r="670" customFormat="false" ht="12.1" hidden="false" customHeight="false" outlineLevel="0" collapsed="false">
      <c r="C670" s="7" t="n">
        <v>40016</v>
      </c>
      <c r="D670" s="2" t="n">
        <v>0.882152777777778</v>
      </c>
      <c r="E670" s="1" t="n">
        <v>30</v>
      </c>
      <c r="G670" s="2" t="n">
        <v>0.000173611111111111</v>
      </c>
      <c r="H670" s="2" t="n">
        <f aca="false">D670+G670</f>
        <v>0.882326388888889</v>
      </c>
      <c r="I670" s="8" t="n">
        <f aca="false">D670+G670</f>
        <v>0.882326388888889</v>
      </c>
      <c r="J670" s="1" t="s">
        <v>1809</v>
      </c>
      <c r="K670" s="1" t="s">
        <v>82</v>
      </c>
      <c r="M670" s="1" t="n">
        <v>13.166</v>
      </c>
      <c r="N670" s="1" t="n">
        <v>13.242</v>
      </c>
      <c r="O670" s="12" t="n">
        <f aca="false">(M670+N670)/2</f>
        <v>13.204</v>
      </c>
      <c r="P670" s="1" t="n">
        <v>0.012</v>
      </c>
      <c r="R670" s="14" t="s">
        <v>1810</v>
      </c>
      <c r="S670" s="9" t="s">
        <v>447</v>
      </c>
      <c r="T670" s="9" t="s">
        <v>448</v>
      </c>
    </row>
    <row r="671" customFormat="false" ht="12.1" hidden="false" customHeight="false" outlineLevel="0" collapsed="false">
      <c r="C671" s="7" t="n">
        <v>40016</v>
      </c>
      <c r="D671" s="2" t="n">
        <v>0.882523148148148</v>
      </c>
      <c r="E671" s="1" t="n">
        <v>30</v>
      </c>
      <c r="G671" s="2" t="n">
        <v>0.000173611111111111</v>
      </c>
      <c r="H671" s="2" t="n">
        <f aca="false">D671+G671</f>
        <v>0.882696759259259</v>
      </c>
      <c r="I671" s="8" t="n">
        <f aca="false">D671+G671</f>
        <v>0.882696759259259</v>
      </c>
      <c r="J671" s="1" t="s">
        <v>1811</v>
      </c>
      <c r="K671" s="1" t="s">
        <v>82</v>
      </c>
      <c r="M671" s="1" t="n">
        <v>13.154</v>
      </c>
      <c r="N671" s="1" t="n">
        <v>13.226</v>
      </c>
      <c r="O671" s="12" t="n">
        <f aca="false">(M671+N671)/2</f>
        <v>13.19</v>
      </c>
      <c r="P671" s="1" t="n">
        <v>0.012</v>
      </c>
      <c r="R671" s="14" t="s">
        <v>1812</v>
      </c>
      <c r="S671" s="9" t="s">
        <v>1813</v>
      </c>
      <c r="T671" s="9" t="s">
        <v>1814</v>
      </c>
    </row>
    <row r="672" customFormat="false" ht="12.1" hidden="false" customHeight="false" outlineLevel="0" collapsed="false">
      <c r="C672" s="7" t="n">
        <v>40016</v>
      </c>
      <c r="D672" s="2" t="n">
        <v>0.882881944444444</v>
      </c>
      <c r="E672" s="1" t="n">
        <v>30</v>
      </c>
      <c r="G672" s="2" t="n">
        <v>0.000173611111111111</v>
      </c>
      <c r="H672" s="2" t="n">
        <f aca="false">D672+G672</f>
        <v>0.883055555555556</v>
      </c>
      <c r="I672" s="8" t="n">
        <f aca="false">D672+G672</f>
        <v>0.883055555555556</v>
      </c>
      <c r="J672" s="1" t="s">
        <v>1815</v>
      </c>
      <c r="K672" s="1" t="s">
        <v>82</v>
      </c>
      <c r="M672" s="1" t="n">
        <v>13.198</v>
      </c>
      <c r="N672" s="1" t="n">
        <v>13.277</v>
      </c>
      <c r="O672" s="12" t="n">
        <f aca="false">(M672+N672)/2</f>
        <v>13.2375</v>
      </c>
      <c r="P672" s="1" t="n">
        <v>0.012</v>
      </c>
      <c r="R672" s="14" t="s">
        <v>1816</v>
      </c>
      <c r="S672" s="9" t="s">
        <v>84</v>
      </c>
      <c r="T672" s="9" t="s">
        <v>85</v>
      </c>
    </row>
    <row r="673" customFormat="false" ht="12.1" hidden="false" customHeight="false" outlineLevel="0" collapsed="false">
      <c r="C673" s="7" t="n">
        <v>40016</v>
      </c>
      <c r="D673" s="2" t="n">
        <v>0.883252314814815</v>
      </c>
      <c r="E673" s="1" t="n">
        <v>30</v>
      </c>
      <c r="G673" s="2" t="n">
        <v>0.000173611111111111</v>
      </c>
      <c r="H673" s="2" t="n">
        <f aca="false">D673+G673</f>
        <v>0.883425925925926</v>
      </c>
      <c r="I673" s="8" t="n">
        <f aca="false">D673+G673</f>
        <v>0.883425925925926</v>
      </c>
      <c r="J673" s="1" t="s">
        <v>1817</v>
      </c>
      <c r="K673" s="1" t="s">
        <v>82</v>
      </c>
      <c r="M673" s="1" t="n">
        <v>13.229</v>
      </c>
      <c r="N673" s="1" t="n">
        <v>13.321</v>
      </c>
      <c r="O673" s="12" t="n">
        <f aca="false">(M673+N673)/2</f>
        <v>13.275</v>
      </c>
      <c r="P673" s="1" t="n">
        <v>0.014</v>
      </c>
      <c r="R673" s="14" t="s">
        <v>661</v>
      </c>
      <c r="S673" s="9" t="s">
        <v>102</v>
      </c>
      <c r="T673" s="9" t="s">
        <v>103</v>
      </c>
    </row>
    <row r="674" customFormat="false" ht="12.1" hidden="false" customHeight="false" outlineLevel="0" collapsed="false">
      <c r="C674" s="7" t="n">
        <v>40016</v>
      </c>
      <c r="D674" s="2" t="n">
        <v>0.883622685185185</v>
      </c>
      <c r="E674" s="1" t="n">
        <v>30</v>
      </c>
      <c r="G674" s="2" t="n">
        <v>0.000173611111111111</v>
      </c>
      <c r="H674" s="2" t="n">
        <f aca="false">D674+G674</f>
        <v>0.883796296296296</v>
      </c>
      <c r="I674" s="8" t="n">
        <f aca="false">D674+G674</f>
        <v>0.883796296296296</v>
      </c>
      <c r="J674" s="1" t="s">
        <v>1818</v>
      </c>
      <c r="K674" s="1" t="s">
        <v>82</v>
      </c>
      <c r="M674" s="1" t="n">
        <v>13.217</v>
      </c>
      <c r="N674" s="1" t="n">
        <v>13.295</v>
      </c>
      <c r="O674" s="12" t="n">
        <f aca="false">(M674+N674)/2</f>
        <v>13.256</v>
      </c>
      <c r="P674" s="1" t="n">
        <v>0.014</v>
      </c>
      <c r="R674" s="14" t="s">
        <v>1651</v>
      </c>
      <c r="S674" s="9" t="s">
        <v>451</v>
      </c>
      <c r="T674" s="9" t="s">
        <v>452</v>
      </c>
    </row>
    <row r="675" customFormat="false" ht="12.1" hidden="false" customHeight="false" outlineLevel="0" collapsed="false">
      <c r="C675" s="7" t="n">
        <v>40016</v>
      </c>
      <c r="D675" s="2" t="n">
        <v>0.883981481481482</v>
      </c>
      <c r="E675" s="1" t="n">
        <v>30</v>
      </c>
      <c r="G675" s="2" t="n">
        <v>0.000173611111111111</v>
      </c>
      <c r="H675" s="2" t="n">
        <f aca="false">D675+G675</f>
        <v>0.884155092592593</v>
      </c>
      <c r="I675" s="8" t="n">
        <f aca="false">D675+G675</f>
        <v>0.884155092592593</v>
      </c>
      <c r="J675" s="1" t="s">
        <v>1819</v>
      </c>
      <c r="K675" s="1" t="s">
        <v>82</v>
      </c>
      <c r="M675" s="1" t="n">
        <v>13.216</v>
      </c>
      <c r="N675" s="1" t="n">
        <v>13.293</v>
      </c>
      <c r="O675" s="12" t="n">
        <f aca="false">(M675+N675)/2</f>
        <v>13.2545</v>
      </c>
      <c r="P675" s="1" t="n">
        <v>0.014</v>
      </c>
      <c r="R675" s="14" t="s">
        <v>1820</v>
      </c>
      <c r="S675" s="9" t="s">
        <v>451</v>
      </c>
      <c r="T675" s="9" t="s">
        <v>452</v>
      </c>
    </row>
    <row r="676" customFormat="false" ht="12.1" hidden="false" customHeight="false" outlineLevel="0" collapsed="false">
      <c r="C676" s="7" t="n">
        <v>40016</v>
      </c>
      <c r="D676" s="2" t="n">
        <v>0.884351851851852</v>
      </c>
      <c r="E676" s="1" t="n">
        <v>30</v>
      </c>
      <c r="G676" s="2" t="n">
        <v>0.000173611111111111</v>
      </c>
      <c r="H676" s="2" t="n">
        <f aca="false">D676+G676</f>
        <v>0.884525462962963</v>
      </c>
      <c r="I676" s="8" t="n">
        <f aca="false">D676+G676</f>
        <v>0.884525462962963</v>
      </c>
      <c r="J676" s="1" t="s">
        <v>1821</v>
      </c>
      <c r="K676" s="1" t="s">
        <v>82</v>
      </c>
      <c r="M676" s="1" t="n">
        <v>13.216</v>
      </c>
      <c r="N676" s="1" t="n">
        <v>13.291</v>
      </c>
      <c r="O676" s="12" t="n">
        <f aca="false">(M676+N676)/2</f>
        <v>13.2535</v>
      </c>
      <c r="P676" s="1" t="n">
        <v>0.012</v>
      </c>
      <c r="R676" s="14" t="s">
        <v>1822</v>
      </c>
      <c r="S676" s="9" t="s">
        <v>451</v>
      </c>
      <c r="T676" s="9" t="s">
        <v>452</v>
      </c>
    </row>
    <row r="677" customFormat="false" ht="12.1" hidden="false" customHeight="false" outlineLevel="0" collapsed="false">
      <c r="C677" s="7" t="n">
        <v>40016</v>
      </c>
      <c r="D677" s="2" t="n">
        <v>0.884710648148148</v>
      </c>
      <c r="E677" s="1" t="n">
        <v>30</v>
      </c>
      <c r="G677" s="2" t="n">
        <v>0.000173611111111111</v>
      </c>
      <c r="H677" s="2" t="n">
        <f aca="false">D677+G677</f>
        <v>0.884884259259259</v>
      </c>
      <c r="I677" s="8" t="n">
        <f aca="false">D677+G677</f>
        <v>0.884884259259259</v>
      </c>
      <c r="J677" s="1" t="s">
        <v>1823</v>
      </c>
      <c r="K677" s="1" t="s">
        <v>82</v>
      </c>
      <c r="M677" s="1" t="n">
        <v>13.222</v>
      </c>
      <c r="N677" s="1" t="n">
        <v>13.309</v>
      </c>
      <c r="O677" s="12" t="n">
        <f aca="false">(M677+N677)/2</f>
        <v>13.2655</v>
      </c>
      <c r="P677" s="1" t="n">
        <v>0.012</v>
      </c>
      <c r="R677" s="14" t="s">
        <v>1824</v>
      </c>
      <c r="S677" s="9" t="s">
        <v>443</v>
      </c>
      <c r="T677" s="9" t="s">
        <v>444</v>
      </c>
    </row>
    <row r="678" customFormat="false" ht="12.1" hidden="false" customHeight="false" outlineLevel="0" collapsed="false">
      <c r="C678" s="7" t="n">
        <v>40016</v>
      </c>
      <c r="D678" s="2" t="n">
        <v>0.885081018518519</v>
      </c>
      <c r="E678" s="1" t="n">
        <v>30</v>
      </c>
      <c r="G678" s="2" t="n">
        <v>0.000173611111111111</v>
      </c>
      <c r="H678" s="2" t="n">
        <f aca="false">D678+G678</f>
        <v>0.88525462962963</v>
      </c>
      <c r="I678" s="8" t="n">
        <f aca="false">D678+G678</f>
        <v>0.88525462962963</v>
      </c>
      <c r="J678" s="1" t="s">
        <v>1825</v>
      </c>
      <c r="K678" s="1" t="s">
        <v>82</v>
      </c>
      <c r="M678" s="1" t="n">
        <v>13.25</v>
      </c>
      <c r="N678" s="1" t="n">
        <v>13.342</v>
      </c>
      <c r="O678" s="12" t="n">
        <f aca="false">(M678+N678)/2</f>
        <v>13.296</v>
      </c>
      <c r="P678" s="1" t="n">
        <v>0.013</v>
      </c>
      <c r="R678" s="14" t="s">
        <v>1826</v>
      </c>
      <c r="S678" s="9" t="s">
        <v>443</v>
      </c>
      <c r="T678" s="9" t="s">
        <v>444</v>
      </c>
    </row>
    <row r="679" customFormat="false" ht="12.1" hidden="false" customHeight="false" outlineLevel="0" collapsed="false">
      <c r="C679" s="7" t="n">
        <v>40016</v>
      </c>
      <c r="D679" s="2" t="n">
        <v>0.885439814814815</v>
      </c>
      <c r="E679" s="1" t="n">
        <v>30</v>
      </c>
      <c r="G679" s="2" t="n">
        <v>0.000173611111111111</v>
      </c>
      <c r="H679" s="2" t="n">
        <f aca="false">D679+G679</f>
        <v>0.885613425925926</v>
      </c>
      <c r="I679" s="8" t="n">
        <f aca="false">D679+G679</f>
        <v>0.885613425925926</v>
      </c>
      <c r="J679" s="1" t="s">
        <v>1827</v>
      </c>
      <c r="K679" s="1" t="s">
        <v>82</v>
      </c>
      <c r="M679" s="1" t="n">
        <v>13.311</v>
      </c>
      <c r="N679" s="1" t="n">
        <v>13.399</v>
      </c>
      <c r="O679" s="12" t="n">
        <f aca="false">(M679+N679)/2</f>
        <v>13.355</v>
      </c>
      <c r="P679" s="1" t="n">
        <v>0.013</v>
      </c>
      <c r="R679" s="14" t="s">
        <v>720</v>
      </c>
      <c r="S679" s="9" t="s">
        <v>443</v>
      </c>
      <c r="T679" s="9" t="s">
        <v>444</v>
      </c>
    </row>
    <row r="680" customFormat="false" ht="12.1" hidden="false" customHeight="false" outlineLevel="0" collapsed="false">
      <c r="C680" s="7" t="n">
        <v>40016</v>
      </c>
      <c r="D680" s="2" t="n">
        <v>0.885810185185185</v>
      </c>
      <c r="E680" s="1" t="n">
        <v>30</v>
      </c>
      <c r="G680" s="2" t="n">
        <v>0.000173611111111111</v>
      </c>
      <c r="H680" s="2" t="n">
        <f aca="false">D680+G680</f>
        <v>0.885983796296296</v>
      </c>
      <c r="I680" s="8" t="n">
        <f aca="false">D680+G680</f>
        <v>0.885983796296296</v>
      </c>
      <c r="J680" s="1" t="s">
        <v>1828</v>
      </c>
      <c r="K680" s="1" t="s">
        <v>82</v>
      </c>
      <c r="M680" s="1" t="n">
        <v>13.32</v>
      </c>
      <c r="N680" s="1" t="n">
        <v>13.395</v>
      </c>
      <c r="O680" s="12" t="n">
        <f aca="false">(M680+N680)/2</f>
        <v>13.3575</v>
      </c>
      <c r="P680" s="1" t="n">
        <v>0.013</v>
      </c>
      <c r="R680" s="14" t="s">
        <v>1707</v>
      </c>
      <c r="S680" s="9" t="s">
        <v>447</v>
      </c>
      <c r="T680" s="9" t="s">
        <v>448</v>
      </c>
    </row>
    <row r="681" customFormat="false" ht="12.1" hidden="false" customHeight="false" outlineLevel="0" collapsed="false">
      <c r="C681" s="7" t="n">
        <v>40016</v>
      </c>
      <c r="D681" s="2" t="n">
        <v>0.886168981481482</v>
      </c>
      <c r="E681" s="1" t="n">
        <v>30</v>
      </c>
      <c r="G681" s="2" t="n">
        <v>0.000173611111111111</v>
      </c>
      <c r="H681" s="2" t="n">
        <f aca="false">D681+G681</f>
        <v>0.886342592592593</v>
      </c>
      <c r="I681" s="8" t="n">
        <f aca="false">D681+G681</f>
        <v>0.886342592592593</v>
      </c>
      <c r="J681" s="1" t="s">
        <v>1829</v>
      </c>
      <c r="K681" s="1" t="s">
        <v>82</v>
      </c>
      <c r="M681" s="1" t="n">
        <v>13.362</v>
      </c>
      <c r="N681" s="1" t="n">
        <v>13.452</v>
      </c>
      <c r="O681" s="12" t="n">
        <f aca="false">(M681+N681)/2</f>
        <v>13.407</v>
      </c>
      <c r="P681" s="1" t="n">
        <v>0.014</v>
      </c>
      <c r="R681" s="14" t="s">
        <v>1386</v>
      </c>
      <c r="S681" s="9" t="s">
        <v>461</v>
      </c>
      <c r="T681" s="9" t="s">
        <v>462</v>
      </c>
    </row>
    <row r="682" customFormat="false" ht="12.1" hidden="false" customHeight="false" outlineLevel="0" collapsed="false">
      <c r="C682" s="7" t="n">
        <v>40016</v>
      </c>
      <c r="D682" s="2" t="n">
        <v>0.886539351851852</v>
      </c>
      <c r="E682" s="1" t="n">
        <v>30</v>
      </c>
      <c r="G682" s="2" t="n">
        <v>0.000173611111111111</v>
      </c>
      <c r="H682" s="2" t="n">
        <f aca="false">D682+G682</f>
        <v>0.886712962962963</v>
      </c>
      <c r="I682" s="8" t="n">
        <f aca="false">D682+G682</f>
        <v>0.886712962962963</v>
      </c>
      <c r="J682" s="1" t="s">
        <v>1830</v>
      </c>
      <c r="K682" s="1" t="s">
        <v>82</v>
      </c>
      <c r="M682" s="1" t="n">
        <v>13.386</v>
      </c>
      <c r="N682" s="1" t="n">
        <v>13.465</v>
      </c>
      <c r="O682" s="12" t="n">
        <f aca="false">(M682+N682)/2</f>
        <v>13.4255</v>
      </c>
      <c r="P682" s="1" t="n">
        <v>0.015</v>
      </c>
      <c r="R682" s="14" t="s">
        <v>1409</v>
      </c>
      <c r="S682" s="9" t="s">
        <v>451</v>
      </c>
      <c r="T682" s="9" t="s">
        <v>452</v>
      </c>
    </row>
    <row r="683" customFormat="false" ht="12.1" hidden="false" customHeight="false" outlineLevel="0" collapsed="false">
      <c r="C683" s="7" t="n">
        <v>40016</v>
      </c>
      <c r="D683" s="2" t="n">
        <v>0.886909722222222</v>
      </c>
      <c r="E683" s="1" t="n">
        <v>30</v>
      </c>
      <c r="G683" s="2" t="n">
        <v>0.000173611111111111</v>
      </c>
      <c r="H683" s="2" t="n">
        <f aca="false">D683+G683</f>
        <v>0.887083333333333</v>
      </c>
      <c r="I683" s="8" t="n">
        <f aca="false">D683+G683</f>
        <v>0.887083333333333</v>
      </c>
      <c r="J683" s="1" t="s">
        <v>1831</v>
      </c>
      <c r="K683" s="1" t="s">
        <v>82</v>
      </c>
      <c r="M683" s="1" t="n">
        <v>13.376</v>
      </c>
      <c r="N683" s="1" t="n">
        <v>13.466</v>
      </c>
      <c r="O683" s="12" t="n">
        <f aca="false">(M683+N683)/2</f>
        <v>13.421</v>
      </c>
      <c r="P683" s="1" t="n">
        <v>0.015</v>
      </c>
      <c r="R683" s="14" t="s">
        <v>1366</v>
      </c>
      <c r="S683" s="9" t="s">
        <v>96</v>
      </c>
      <c r="T683" s="9" t="s">
        <v>97</v>
      </c>
    </row>
    <row r="684" customFormat="false" ht="12.1" hidden="false" customHeight="false" outlineLevel="0" collapsed="false">
      <c r="C684" s="7" t="n">
        <v>40016</v>
      </c>
      <c r="D684" s="2" t="n">
        <v>0.887268518518519</v>
      </c>
      <c r="E684" s="1" t="n">
        <v>30</v>
      </c>
      <c r="G684" s="2" t="n">
        <v>0.000173611111111111</v>
      </c>
      <c r="H684" s="2" t="n">
        <f aca="false">D684+G684</f>
        <v>0.88744212962963</v>
      </c>
      <c r="I684" s="8" t="n">
        <f aca="false">D684+G684</f>
        <v>0.88744212962963</v>
      </c>
      <c r="J684" s="1" t="s">
        <v>1832</v>
      </c>
      <c r="K684" s="1" t="s">
        <v>82</v>
      </c>
      <c r="M684" s="1" t="n">
        <v>13.401</v>
      </c>
      <c r="N684" s="1" t="n">
        <v>13.483</v>
      </c>
      <c r="O684" s="12" t="n">
        <f aca="false">(M684+N684)/2</f>
        <v>13.442</v>
      </c>
      <c r="P684" s="1" t="n">
        <v>0.014</v>
      </c>
      <c r="R684" s="14" t="s">
        <v>1833</v>
      </c>
      <c r="S684" s="9" t="s">
        <v>480</v>
      </c>
      <c r="T684" s="9" t="s">
        <v>481</v>
      </c>
    </row>
    <row r="685" customFormat="false" ht="12.1" hidden="false" customHeight="false" outlineLevel="0" collapsed="false">
      <c r="C685" s="7" t="n">
        <v>40016</v>
      </c>
      <c r="D685" s="2" t="n">
        <v>0.887638888888889</v>
      </c>
      <c r="E685" s="1" t="n">
        <v>30</v>
      </c>
      <c r="G685" s="2" t="n">
        <v>0.000173611111111111</v>
      </c>
      <c r="H685" s="2" t="n">
        <f aca="false">D685+G685</f>
        <v>0.8878125</v>
      </c>
      <c r="I685" s="8" t="n">
        <f aca="false">D685+G685</f>
        <v>0.8878125</v>
      </c>
      <c r="J685" s="1" t="s">
        <v>1834</v>
      </c>
      <c r="K685" s="1" t="s">
        <v>82</v>
      </c>
      <c r="M685" s="1" t="n">
        <v>13.391</v>
      </c>
      <c r="N685" s="1" t="n">
        <v>13.476</v>
      </c>
      <c r="O685" s="12" t="n">
        <f aca="false">(M685+N685)/2</f>
        <v>13.4335</v>
      </c>
      <c r="P685" s="1" t="n">
        <v>0.014</v>
      </c>
      <c r="R685" s="14" t="s">
        <v>725</v>
      </c>
      <c r="S685" s="9" t="s">
        <v>447</v>
      </c>
      <c r="T685" s="9" t="s">
        <v>448</v>
      </c>
    </row>
    <row r="686" customFormat="false" ht="12.1" hidden="false" customHeight="false" outlineLevel="0" collapsed="false">
      <c r="C686" s="7" t="n">
        <v>40016</v>
      </c>
      <c r="D686" s="2" t="n">
        <v>0.887997685185185</v>
      </c>
      <c r="E686" s="1" t="n">
        <v>30</v>
      </c>
      <c r="G686" s="2" t="n">
        <v>0.000173611111111111</v>
      </c>
      <c r="H686" s="2" t="n">
        <f aca="false">D686+G686</f>
        <v>0.888171296296296</v>
      </c>
      <c r="I686" s="8" t="n">
        <f aca="false">D686+G686</f>
        <v>0.888171296296296</v>
      </c>
      <c r="J686" s="1" t="s">
        <v>1835</v>
      </c>
      <c r="K686" s="1" t="s">
        <v>82</v>
      </c>
      <c r="M686" s="1" t="n">
        <v>13.373</v>
      </c>
      <c r="N686" s="1" t="n">
        <v>13.457</v>
      </c>
      <c r="O686" s="12" t="n">
        <f aca="false">(M686+N686)/2</f>
        <v>13.415</v>
      </c>
      <c r="P686" s="1" t="n">
        <v>0.014</v>
      </c>
      <c r="R686" s="14" t="s">
        <v>1836</v>
      </c>
      <c r="S686" s="9" t="s">
        <v>88</v>
      </c>
      <c r="T686" s="9" t="s">
        <v>89</v>
      </c>
    </row>
    <row r="687" customFormat="false" ht="12.1" hidden="false" customHeight="false" outlineLevel="0" collapsed="false">
      <c r="C687" s="7" t="n">
        <v>40016</v>
      </c>
      <c r="D687" s="2" t="n">
        <v>0.888368055555556</v>
      </c>
      <c r="E687" s="1" t="n">
        <v>30</v>
      </c>
      <c r="G687" s="2" t="n">
        <v>0.000173611111111111</v>
      </c>
      <c r="H687" s="2" t="n">
        <f aca="false">D687+G687</f>
        <v>0.888541666666667</v>
      </c>
      <c r="I687" s="8" t="n">
        <f aca="false">D687+G687</f>
        <v>0.888541666666667</v>
      </c>
      <c r="J687" s="1" t="s">
        <v>1837</v>
      </c>
      <c r="K687" s="1" t="s">
        <v>82</v>
      </c>
      <c r="M687" s="1" t="n">
        <v>13.356</v>
      </c>
      <c r="N687" s="1" t="n">
        <v>13.444</v>
      </c>
      <c r="O687" s="12" t="n">
        <f aca="false">(M687+N687)/2</f>
        <v>13.4</v>
      </c>
      <c r="P687" s="1" t="n">
        <v>0.014</v>
      </c>
      <c r="R687" s="14" t="s">
        <v>1465</v>
      </c>
      <c r="S687" s="9" t="s">
        <v>114</v>
      </c>
      <c r="T687" s="9" t="s">
        <v>115</v>
      </c>
    </row>
    <row r="688" customFormat="false" ht="12.1" hidden="false" customHeight="false" outlineLevel="0" collapsed="false">
      <c r="C688" s="7" t="n">
        <v>40016</v>
      </c>
      <c r="D688" s="2" t="n">
        <v>0.888726851851852</v>
      </c>
      <c r="E688" s="1" t="n">
        <v>30</v>
      </c>
      <c r="G688" s="2" t="n">
        <v>0.000173611111111111</v>
      </c>
      <c r="H688" s="2" t="n">
        <f aca="false">D688+G688</f>
        <v>0.888900462962963</v>
      </c>
      <c r="I688" s="8" t="n">
        <f aca="false">D688+G688</f>
        <v>0.888900462962963</v>
      </c>
      <c r="J688" s="1" t="s">
        <v>1838</v>
      </c>
      <c r="K688" s="1" t="s">
        <v>82</v>
      </c>
      <c r="M688" s="1" t="n">
        <v>13.36</v>
      </c>
      <c r="N688" s="1" t="n">
        <v>13.441</v>
      </c>
      <c r="O688" s="12" t="n">
        <f aca="false">(M688+N688)/2</f>
        <v>13.4005</v>
      </c>
      <c r="P688" s="1" t="n">
        <v>0.013</v>
      </c>
      <c r="R688" s="14" t="s">
        <v>1839</v>
      </c>
      <c r="S688" s="9" t="s">
        <v>461</v>
      </c>
      <c r="T688" s="9" t="s">
        <v>462</v>
      </c>
    </row>
    <row r="689" customFormat="false" ht="12.1" hidden="false" customHeight="false" outlineLevel="0" collapsed="false">
      <c r="C689" s="7" t="n">
        <v>40016</v>
      </c>
      <c r="D689" s="2" t="n">
        <v>0.889097222222222</v>
      </c>
      <c r="E689" s="1" t="n">
        <v>30</v>
      </c>
      <c r="G689" s="2" t="n">
        <v>0.000173611111111111</v>
      </c>
      <c r="H689" s="2" t="n">
        <f aca="false">D689+G689</f>
        <v>0.889270833333333</v>
      </c>
      <c r="I689" s="8" t="n">
        <f aca="false">D689+G689</f>
        <v>0.889270833333333</v>
      </c>
      <c r="J689" s="1" t="s">
        <v>1840</v>
      </c>
      <c r="K689" s="1" t="s">
        <v>82</v>
      </c>
      <c r="M689" s="1" t="n">
        <v>13.372</v>
      </c>
      <c r="N689" s="1" t="n">
        <v>13.459</v>
      </c>
      <c r="O689" s="12" t="n">
        <f aca="false">(M689+N689)/2</f>
        <v>13.4155</v>
      </c>
      <c r="P689" s="1" t="n">
        <v>0.014</v>
      </c>
      <c r="R689" s="14" t="s">
        <v>1379</v>
      </c>
      <c r="S689" s="9" t="s">
        <v>443</v>
      </c>
      <c r="T689" s="9" t="s">
        <v>444</v>
      </c>
    </row>
    <row r="690" customFormat="false" ht="12.1" hidden="false" customHeight="false" outlineLevel="0" collapsed="false">
      <c r="C690" s="7" t="n">
        <v>40016</v>
      </c>
      <c r="D690" s="2" t="n">
        <v>0.889467592592593</v>
      </c>
      <c r="E690" s="1" t="n">
        <v>30</v>
      </c>
      <c r="G690" s="2" t="n">
        <v>0.000173611111111111</v>
      </c>
      <c r="H690" s="2" t="n">
        <f aca="false">D690+G690</f>
        <v>0.889641203703704</v>
      </c>
      <c r="I690" s="8" t="n">
        <f aca="false">D690+G690</f>
        <v>0.889641203703704</v>
      </c>
      <c r="J690" s="1" t="s">
        <v>1841</v>
      </c>
      <c r="K690" s="1" t="s">
        <v>82</v>
      </c>
      <c r="M690" s="1" t="n">
        <v>13.357</v>
      </c>
      <c r="N690" s="1" t="n">
        <v>13.44</v>
      </c>
      <c r="O690" s="12" t="n">
        <f aca="false">(M690+N690)/2</f>
        <v>13.3985</v>
      </c>
      <c r="P690" s="1" t="n">
        <v>0.013</v>
      </c>
      <c r="R690" s="14" t="s">
        <v>1465</v>
      </c>
      <c r="S690" s="9" t="s">
        <v>461</v>
      </c>
      <c r="T690" s="9" t="s">
        <v>462</v>
      </c>
    </row>
  </sheetData>
  <mergeCells count="8">
    <mergeCell ref="H3:H4"/>
    <mergeCell ref="I3:I4"/>
    <mergeCell ref="H93:H94"/>
    <mergeCell ref="I93:I94"/>
    <mergeCell ref="H347:H348"/>
    <mergeCell ref="I347:I348"/>
    <mergeCell ref="H550:H551"/>
    <mergeCell ref="I550:I5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65536"/>
    </sheetView>
  </sheetViews>
  <sheetFormatPr defaultColWidth="9.13671875" defaultRowHeight="12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5" min="4" style="1" width="10.41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true" hidden="false" outlineLevel="0" max="8" min="8" style="1" width="12.28"/>
    <col collapsed="false" customWidth="true" hidden="false" outlineLevel="0" max="9" min="9" style="1" width="16.56"/>
    <col collapsed="false" customWidth="true" hidden="false" outlineLevel="0" max="10" min="10" style="1" width="19.14"/>
    <col collapsed="false" customWidth="false" hidden="false" outlineLevel="0" max="14" min="11" style="1" width="9.14"/>
    <col collapsed="false" customWidth="false" hidden="false" outlineLevel="0" max="15" min="15" style="12" width="9.14"/>
    <col collapsed="false" customWidth="false" hidden="false" outlineLevel="0" max="17" min="16" style="1" width="9.14"/>
    <col collapsed="false" customWidth="false" hidden="false" outlineLevel="0" max="18" min="18" style="12" width="9.14"/>
    <col collapsed="false" customWidth="false" hidden="false" outlineLevel="0" max="257" min="19" style="1" width="9.14"/>
  </cols>
  <sheetData>
    <row r="2" customFormat="false" ht="12.1" hidden="false" customHeight="false" outlineLevel="0" collapsed="false">
      <c r="B2" s="3" t="n">
        <v>20090723</v>
      </c>
      <c r="C2" s="3" t="s">
        <v>492</v>
      </c>
    </row>
    <row r="3" customFormat="false" ht="12.65" hidden="false" customHeight="true" outlineLevel="0" collapsed="false">
      <c r="H3" s="4" t="s">
        <v>1</v>
      </c>
      <c r="I3" s="4" t="s">
        <v>2</v>
      </c>
      <c r="R3" s="13" t="s">
        <v>3</v>
      </c>
    </row>
    <row r="4" customFormat="false" ht="12.65" hidden="false" customHeight="false" outlineLevel="0" collapsed="false">
      <c r="C4" s="3" t="s">
        <v>4</v>
      </c>
      <c r="D4" s="3" t="s">
        <v>5</v>
      </c>
      <c r="E4" s="3" t="s">
        <v>6</v>
      </c>
      <c r="F4" s="3"/>
      <c r="G4" s="3"/>
      <c r="H4" s="4"/>
      <c r="I4" s="4"/>
      <c r="J4" s="3" t="s">
        <v>7</v>
      </c>
      <c r="K4" s="3" t="s">
        <v>8</v>
      </c>
      <c r="L4" s="6"/>
      <c r="M4" s="3" t="n">
        <v>3</v>
      </c>
      <c r="N4" s="3" t="n">
        <v>4</v>
      </c>
      <c r="O4" s="13" t="s">
        <v>9</v>
      </c>
      <c r="P4" s="3" t="s">
        <v>10</v>
      </c>
      <c r="R4" s="13" t="s">
        <v>11</v>
      </c>
      <c r="S4" s="3" t="s">
        <v>12</v>
      </c>
      <c r="T4" s="3" t="s">
        <v>13</v>
      </c>
    </row>
    <row r="5" customFormat="false" ht="12.1" hidden="false" customHeight="false" outlineLevel="0" collapsed="false">
      <c r="C5" s="7" t="n">
        <v>40017</v>
      </c>
      <c r="D5" s="2" t="n">
        <v>0.979178240740741</v>
      </c>
      <c r="E5" s="1" t="n">
        <v>120</v>
      </c>
      <c r="G5" s="2" t="n">
        <v>0.000694444444444445</v>
      </c>
      <c r="H5" s="2" t="n">
        <f aca="false">D5+G5</f>
        <v>0.979872685185185</v>
      </c>
      <c r="I5" s="8" t="n">
        <f aca="false">D5+G5</f>
        <v>0.979872685185185</v>
      </c>
      <c r="J5" s="1" t="s">
        <v>1842</v>
      </c>
      <c r="K5" s="1" t="s">
        <v>15</v>
      </c>
      <c r="M5" s="1" t="n">
        <v>12.971</v>
      </c>
      <c r="N5" s="1" t="n">
        <v>12.925</v>
      </c>
      <c r="O5" s="12" t="n">
        <f aca="false">(M5+N5)/2</f>
        <v>12.948</v>
      </c>
      <c r="P5" s="1" t="n">
        <v>0.014</v>
      </c>
      <c r="R5" s="12" t="s">
        <v>1843</v>
      </c>
      <c r="S5" s="1" t="s">
        <v>1054</v>
      </c>
      <c r="T5" s="1" t="s">
        <v>1055</v>
      </c>
    </row>
    <row r="6" customFormat="false" ht="12.1" hidden="false" customHeight="false" outlineLevel="0" collapsed="false">
      <c r="C6" s="7" t="n">
        <v>40017</v>
      </c>
      <c r="D6" s="2" t="n">
        <v>0.980891203703704</v>
      </c>
      <c r="E6" s="1" t="n">
        <v>60</v>
      </c>
      <c r="G6" s="2" t="n">
        <v>0.000347222222222222</v>
      </c>
      <c r="H6" s="2" t="n">
        <f aca="false">D6+G6</f>
        <v>0.981238425925926</v>
      </c>
      <c r="I6" s="8" t="n">
        <f aca="false">D6+G6</f>
        <v>0.981238425925926</v>
      </c>
      <c r="J6" s="1" t="s">
        <v>1844</v>
      </c>
      <c r="K6" s="1" t="s">
        <v>131</v>
      </c>
      <c r="M6" s="1" t="n">
        <v>13.797</v>
      </c>
      <c r="N6" s="1" t="n">
        <v>13.712</v>
      </c>
      <c r="O6" s="12" t="n">
        <f aca="false">(M6+N6)/2</f>
        <v>13.7545</v>
      </c>
      <c r="P6" s="1" t="n">
        <v>0.008</v>
      </c>
      <c r="R6" s="12" t="s">
        <v>1845</v>
      </c>
      <c r="S6" s="1" t="s">
        <v>563</v>
      </c>
      <c r="T6" s="1" t="s">
        <v>564</v>
      </c>
    </row>
    <row r="7" customFormat="false" ht="12.1" hidden="false" customHeight="false" outlineLevel="0" collapsed="false">
      <c r="C7" s="7" t="n">
        <v>40017</v>
      </c>
      <c r="D7" s="2" t="n">
        <v>0.981840277777778</v>
      </c>
      <c r="E7" s="1" t="n">
        <v>60</v>
      </c>
      <c r="G7" s="2" t="n">
        <v>0.000347222222222222</v>
      </c>
      <c r="H7" s="2" t="n">
        <f aca="false">D7+G7</f>
        <v>0.9821875</v>
      </c>
      <c r="I7" s="8" t="n">
        <f aca="false">D7+G7</f>
        <v>0.9821875</v>
      </c>
      <c r="J7" s="1" t="s">
        <v>1846</v>
      </c>
      <c r="K7" s="1" t="s">
        <v>131</v>
      </c>
      <c r="M7" s="1" t="n">
        <v>13.859</v>
      </c>
      <c r="N7" s="1" t="n">
        <v>13.794</v>
      </c>
      <c r="O7" s="12" t="n">
        <f aca="false">(M7+N7)/2</f>
        <v>13.8265</v>
      </c>
      <c r="P7" s="1" t="n">
        <v>0.008</v>
      </c>
      <c r="R7" s="12" t="s">
        <v>1847</v>
      </c>
      <c r="S7" s="1" t="s">
        <v>1655</v>
      </c>
      <c r="T7" s="1" t="s">
        <v>582</v>
      </c>
    </row>
    <row r="8" customFormat="false" ht="12.1" hidden="false" customHeight="false" outlineLevel="0" collapsed="false">
      <c r="C8" s="7" t="n">
        <v>40017</v>
      </c>
      <c r="D8" s="2" t="n">
        <v>0.982800925925926</v>
      </c>
      <c r="E8" s="1" t="n">
        <v>60</v>
      </c>
      <c r="G8" s="2" t="n">
        <v>0.000347222222222222</v>
      </c>
      <c r="H8" s="2" t="n">
        <f aca="false">D8+G8</f>
        <v>0.983148148148148</v>
      </c>
      <c r="I8" s="8" t="n">
        <f aca="false">D8+G8</f>
        <v>0.983148148148148</v>
      </c>
      <c r="J8" s="1" t="s">
        <v>1848</v>
      </c>
      <c r="K8" s="1" t="s">
        <v>18</v>
      </c>
      <c r="M8" s="1" t="n">
        <v>13.656</v>
      </c>
      <c r="N8" s="1" t="n">
        <v>13.673</v>
      </c>
      <c r="O8" s="12" t="n">
        <f aca="false">(M8+N8)/2</f>
        <v>13.6645</v>
      </c>
      <c r="P8" s="1" t="n">
        <v>0.007</v>
      </c>
      <c r="R8" s="12" t="s">
        <v>1059</v>
      </c>
      <c r="S8" s="1" t="s">
        <v>1849</v>
      </c>
      <c r="T8" s="1" t="s">
        <v>1850</v>
      </c>
    </row>
    <row r="9" customFormat="false" ht="12.1" hidden="false" customHeight="false" outlineLevel="0" collapsed="false">
      <c r="C9" s="7" t="n">
        <v>40017</v>
      </c>
      <c r="D9" s="2" t="n">
        <v>0.983703703703704</v>
      </c>
      <c r="E9" s="1" t="n">
        <v>60</v>
      </c>
      <c r="G9" s="2" t="n">
        <v>0.000347222222222222</v>
      </c>
      <c r="H9" s="2" t="n">
        <f aca="false">D9+G9</f>
        <v>0.984050925925926</v>
      </c>
      <c r="I9" s="8" t="n">
        <f aca="false">D9+G9</f>
        <v>0.984050925925926</v>
      </c>
      <c r="J9" s="1" t="s">
        <v>1851</v>
      </c>
      <c r="K9" s="1" t="s">
        <v>18</v>
      </c>
      <c r="M9" s="1" t="n">
        <v>13.64</v>
      </c>
      <c r="N9" s="1" t="n">
        <v>13.653</v>
      </c>
      <c r="O9" s="12" t="n">
        <f aca="false">(M9+N9)/2</f>
        <v>13.6465</v>
      </c>
      <c r="P9" s="1" t="n">
        <v>0.007</v>
      </c>
      <c r="R9" s="12" t="s">
        <v>1237</v>
      </c>
      <c r="S9" s="1" t="s">
        <v>1852</v>
      </c>
      <c r="T9" s="1" t="s">
        <v>1853</v>
      </c>
    </row>
    <row r="10" customFormat="false" ht="12.1" hidden="false" customHeight="false" outlineLevel="0" collapsed="false">
      <c r="C10" s="7" t="n">
        <v>40017</v>
      </c>
      <c r="D10" s="2" t="n">
        <v>0.984664351851852</v>
      </c>
      <c r="E10" s="1" t="n">
        <v>30</v>
      </c>
      <c r="G10" s="2" t="n">
        <v>0.000173611111111111</v>
      </c>
      <c r="H10" s="2" t="n">
        <f aca="false">D10+G10</f>
        <v>0.984837962962963</v>
      </c>
      <c r="I10" s="8" t="n">
        <f aca="false">D10+G10</f>
        <v>0.984837962962963</v>
      </c>
      <c r="J10" s="1" t="s">
        <v>1854</v>
      </c>
      <c r="K10" s="1" t="s">
        <v>29</v>
      </c>
      <c r="M10" s="1" t="n">
        <v>13.36</v>
      </c>
      <c r="N10" s="1" t="n">
        <v>13.46</v>
      </c>
      <c r="O10" s="12" t="n">
        <f aca="false">(M10+N10)/2</f>
        <v>13.41</v>
      </c>
      <c r="P10" s="1" t="n">
        <v>0.012</v>
      </c>
      <c r="R10" s="12" t="s">
        <v>1465</v>
      </c>
      <c r="S10" s="1" t="s">
        <v>1421</v>
      </c>
      <c r="T10" s="1" t="s">
        <v>1422</v>
      </c>
    </row>
    <row r="11" customFormat="false" ht="12.1" hidden="false" customHeight="false" outlineLevel="0" collapsed="false">
      <c r="C11" s="7" t="n">
        <v>40017</v>
      </c>
      <c r="D11" s="2" t="n">
        <v>0.985196759259259</v>
      </c>
      <c r="E11" s="1" t="n">
        <v>30</v>
      </c>
      <c r="G11" s="2" t="n">
        <v>0.000173611111111111</v>
      </c>
      <c r="H11" s="2" t="n">
        <f aca="false">D11+G11</f>
        <v>0.98537037037037</v>
      </c>
      <c r="I11" s="8" t="n">
        <f aca="false">D11+G11</f>
        <v>0.98537037037037</v>
      </c>
      <c r="J11" s="1" t="s">
        <v>1855</v>
      </c>
      <c r="K11" s="1" t="s">
        <v>29</v>
      </c>
      <c r="M11" s="1" t="n">
        <v>13.369</v>
      </c>
      <c r="N11" s="1" t="n">
        <v>13.476</v>
      </c>
      <c r="O11" s="12" t="n">
        <f aca="false">(M11+N11)/2</f>
        <v>13.4225</v>
      </c>
      <c r="P11" s="1" t="n">
        <v>0.012</v>
      </c>
      <c r="R11" s="12" t="s">
        <v>1414</v>
      </c>
      <c r="S11" s="1" t="s">
        <v>1461</v>
      </c>
      <c r="T11" s="1" t="s">
        <v>1462</v>
      </c>
    </row>
    <row r="12" customFormat="false" ht="12.1" hidden="false" customHeight="false" outlineLevel="0" collapsed="false">
      <c r="C12" s="7" t="n">
        <v>40017</v>
      </c>
      <c r="D12" s="2" t="n">
        <v>0.985752314814815</v>
      </c>
      <c r="E12" s="1" t="n">
        <v>30</v>
      </c>
      <c r="G12" s="2" t="n">
        <v>0.000173611111111111</v>
      </c>
      <c r="H12" s="2" t="n">
        <f aca="false">D12+G12</f>
        <v>0.985925925925926</v>
      </c>
      <c r="I12" s="8" t="n">
        <f aca="false">D12+G12</f>
        <v>0.985925925925926</v>
      </c>
      <c r="J12" s="1" t="s">
        <v>1856</v>
      </c>
      <c r="K12" s="1" t="s">
        <v>29</v>
      </c>
      <c r="M12" s="1" t="n">
        <v>13.391</v>
      </c>
      <c r="N12" s="1" t="n">
        <v>13.508</v>
      </c>
      <c r="O12" s="12" t="n">
        <f aca="false">(M12+N12)/2</f>
        <v>13.4495</v>
      </c>
      <c r="P12" s="1" t="n">
        <v>0.013</v>
      </c>
      <c r="R12" s="12" t="s">
        <v>1695</v>
      </c>
      <c r="S12" s="1" t="s">
        <v>511</v>
      </c>
      <c r="T12" s="1" t="s">
        <v>512</v>
      </c>
    </row>
    <row r="13" customFormat="false" ht="12.1" hidden="false" customHeight="false" outlineLevel="0" collapsed="false">
      <c r="C13" s="7" t="n">
        <v>40017</v>
      </c>
      <c r="D13" s="2" t="n">
        <v>0.986319444444444</v>
      </c>
      <c r="E13" s="1" t="n">
        <v>30</v>
      </c>
      <c r="G13" s="2" t="n">
        <v>0.000173611111111111</v>
      </c>
      <c r="H13" s="2" t="n">
        <f aca="false">D13+G13</f>
        <v>0.986493055555556</v>
      </c>
      <c r="I13" s="8" t="n">
        <f aca="false">D13+G13</f>
        <v>0.986493055555556</v>
      </c>
      <c r="J13" s="1" t="s">
        <v>1857</v>
      </c>
      <c r="K13" s="1" t="s">
        <v>82</v>
      </c>
      <c r="M13" s="1" t="n">
        <v>13.328</v>
      </c>
      <c r="N13" s="1" t="n">
        <v>13.451</v>
      </c>
      <c r="O13" s="12" t="n">
        <f aca="false">(M13+N13)/2</f>
        <v>13.3895</v>
      </c>
      <c r="P13" s="1" t="n">
        <v>0.023</v>
      </c>
      <c r="R13" s="12" t="s">
        <v>522</v>
      </c>
      <c r="S13" s="1" t="s">
        <v>1715</v>
      </c>
      <c r="T13" s="1" t="s">
        <v>1716</v>
      </c>
    </row>
    <row r="14" customFormat="false" ht="12.1" hidden="false" customHeight="false" outlineLevel="0" collapsed="false">
      <c r="C14" s="7" t="n">
        <v>40017</v>
      </c>
      <c r="D14" s="2" t="n">
        <v>0.986863425925926</v>
      </c>
      <c r="E14" s="1" t="n">
        <v>30</v>
      </c>
      <c r="G14" s="2" t="n">
        <v>0.000173611111111111</v>
      </c>
      <c r="H14" s="2" t="n">
        <f aca="false">D14+G14</f>
        <v>0.987037037037037</v>
      </c>
      <c r="I14" s="8" t="n">
        <f aca="false">D14+G14</f>
        <v>0.987037037037037</v>
      </c>
      <c r="J14" s="1" t="s">
        <v>1858</v>
      </c>
      <c r="K14" s="1" t="s">
        <v>82</v>
      </c>
      <c r="M14" s="1" t="n">
        <v>13.365</v>
      </c>
      <c r="N14" s="1" t="n">
        <v>13.474</v>
      </c>
      <c r="O14" s="12" t="n">
        <f aca="false">(M14+N14)/2</f>
        <v>13.4195</v>
      </c>
      <c r="P14" s="1" t="n">
        <v>0.024</v>
      </c>
      <c r="R14" s="12" t="s">
        <v>514</v>
      </c>
      <c r="S14" s="1" t="s">
        <v>643</v>
      </c>
      <c r="T14" s="1" t="s">
        <v>644</v>
      </c>
    </row>
    <row r="15" customFormat="false" ht="12.1" hidden="false" customHeight="false" outlineLevel="0" collapsed="false">
      <c r="C15" s="7" t="n">
        <v>40017</v>
      </c>
      <c r="D15" s="2" t="n">
        <v>0.987384259259259</v>
      </c>
      <c r="E15" s="1" t="n">
        <v>30</v>
      </c>
      <c r="G15" s="2" t="n">
        <v>0.000173611111111111</v>
      </c>
      <c r="H15" s="2" t="n">
        <f aca="false">D15+G15</f>
        <v>0.98755787037037</v>
      </c>
      <c r="I15" s="8" t="n">
        <f aca="false">D15+G15</f>
        <v>0.98755787037037</v>
      </c>
      <c r="J15" s="1" t="s">
        <v>1859</v>
      </c>
      <c r="K15" s="1" t="s">
        <v>82</v>
      </c>
      <c r="M15" s="1" t="n">
        <v>13.378</v>
      </c>
      <c r="N15" s="1" t="n">
        <v>13.49</v>
      </c>
      <c r="O15" s="12" t="n">
        <f aca="false">(M15+N15)/2</f>
        <v>13.434</v>
      </c>
      <c r="P15" s="1" t="n">
        <v>0.024</v>
      </c>
      <c r="R15" s="12" t="s">
        <v>1438</v>
      </c>
      <c r="S15" s="1" t="s">
        <v>643</v>
      </c>
      <c r="T15" s="1" t="s">
        <v>644</v>
      </c>
    </row>
    <row r="16" customFormat="false" ht="12.1" hidden="false" customHeight="false" outlineLevel="0" collapsed="false">
      <c r="C16" s="7"/>
      <c r="H16" s="2"/>
      <c r="I16" s="8"/>
    </row>
    <row r="17" customFormat="false" ht="12.65" hidden="false" customHeight="false" outlineLevel="0" collapsed="false">
      <c r="B17" s="1" t="s">
        <v>241</v>
      </c>
      <c r="C17" s="7" t="n">
        <v>40017</v>
      </c>
      <c r="D17" s="2" t="n">
        <v>0.899409722222222</v>
      </c>
      <c r="E17" s="1" t="n">
        <v>60</v>
      </c>
      <c r="G17" s="2" t="n">
        <v>0.000347222222222222</v>
      </c>
      <c r="H17" s="2" t="n">
        <f aca="false">D17+G17</f>
        <v>0.899756944444444</v>
      </c>
      <c r="I17" s="8" t="n">
        <f aca="false">D17+G17</f>
        <v>0.899756944444444</v>
      </c>
      <c r="J17" s="1" t="s">
        <v>1860</v>
      </c>
      <c r="K17" s="1" t="s">
        <v>131</v>
      </c>
      <c r="M17" s="1" t="n">
        <v>13.843</v>
      </c>
      <c r="N17" s="1" t="n">
        <v>13.755</v>
      </c>
      <c r="O17" s="12" t="n">
        <f aca="false">(M17+N17)/2</f>
        <v>13.799</v>
      </c>
      <c r="P17" s="1" t="n">
        <v>0.008</v>
      </c>
      <c r="R17" s="12" t="s">
        <v>1861</v>
      </c>
      <c r="S17" s="1" t="s">
        <v>559</v>
      </c>
      <c r="T17" s="1" t="s">
        <v>560</v>
      </c>
    </row>
    <row r="18" customFormat="false" ht="12.1" hidden="false" customHeight="false" outlineLevel="0" collapsed="false">
      <c r="C18" s="7" t="n">
        <v>40017</v>
      </c>
      <c r="D18" s="2" t="n">
        <v>0.900173611111111</v>
      </c>
      <c r="E18" s="1" t="n">
        <v>60</v>
      </c>
      <c r="G18" s="2" t="n">
        <v>0.000347222222222222</v>
      </c>
      <c r="H18" s="2" t="n">
        <f aca="false">D18+G18</f>
        <v>0.900520833333333</v>
      </c>
      <c r="I18" s="8" t="n">
        <f aca="false">D18+G18</f>
        <v>0.900520833333333</v>
      </c>
      <c r="J18" s="1" t="s">
        <v>1862</v>
      </c>
      <c r="K18" s="1" t="s">
        <v>131</v>
      </c>
      <c r="M18" s="1" t="n">
        <v>13.848</v>
      </c>
      <c r="N18" s="1" t="n">
        <v>13.756</v>
      </c>
      <c r="O18" s="12" t="n">
        <f aca="false">(M18+N18)/2</f>
        <v>13.802</v>
      </c>
      <c r="P18" s="1" t="n">
        <v>0.008</v>
      </c>
      <c r="R18" s="12" t="s">
        <v>1002</v>
      </c>
      <c r="S18" s="1" t="s">
        <v>549</v>
      </c>
      <c r="T18" s="1" t="s">
        <v>550</v>
      </c>
    </row>
    <row r="19" customFormat="false" ht="12.1" hidden="false" customHeight="false" outlineLevel="0" collapsed="false">
      <c r="C19" s="7" t="n">
        <v>40017</v>
      </c>
      <c r="D19" s="2" t="n">
        <v>0.900949074074074</v>
      </c>
      <c r="E19" s="1" t="n">
        <v>60</v>
      </c>
      <c r="G19" s="2" t="n">
        <v>0.000347222222222222</v>
      </c>
      <c r="H19" s="2" t="n">
        <f aca="false">D19+G19</f>
        <v>0.901296296296296</v>
      </c>
      <c r="I19" s="8" t="n">
        <f aca="false">D19+G19</f>
        <v>0.901296296296296</v>
      </c>
      <c r="J19" s="1" t="s">
        <v>1863</v>
      </c>
      <c r="K19" s="1" t="s">
        <v>131</v>
      </c>
      <c r="M19" s="1" t="n">
        <v>13.83</v>
      </c>
      <c r="N19" s="1" t="n">
        <v>13.757</v>
      </c>
      <c r="O19" s="12" t="n">
        <f aca="false">(M19+N19)/2</f>
        <v>13.7935</v>
      </c>
      <c r="P19" s="1" t="n">
        <v>0.008</v>
      </c>
      <c r="R19" s="12" t="s">
        <v>928</v>
      </c>
      <c r="S19" s="1" t="s">
        <v>779</v>
      </c>
      <c r="T19" s="1" t="s">
        <v>753</v>
      </c>
    </row>
    <row r="20" customFormat="false" ht="12.1" hidden="false" customHeight="false" outlineLevel="0" collapsed="false">
      <c r="C20" s="7" t="n">
        <v>40017</v>
      </c>
      <c r="D20" s="2" t="n">
        <v>0.901712962962963</v>
      </c>
      <c r="E20" s="1" t="n">
        <v>60</v>
      </c>
      <c r="G20" s="2" t="n">
        <v>0.000347222222222222</v>
      </c>
      <c r="H20" s="2" t="n">
        <f aca="false">D20+G20</f>
        <v>0.902060185185185</v>
      </c>
      <c r="I20" s="8" t="n">
        <f aca="false">D20+G20</f>
        <v>0.902060185185185</v>
      </c>
      <c r="J20" s="1" t="s">
        <v>1864</v>
      </c>
      <c r="K20" s="1" t="s">
        <v>131</v>
      </c>
      <c r="M20" s="1" t="n">
        <v>13.804</v>
      </c>
      <c r="N20" s="1" t="n">
        <v>13.711</v>
      </c>
      <c r="O20" s="12" t="n">
        <f aca="false">(M20+N20)/2</f>
        <v>13.7575</v>
      </c>
      <c r="P20" s="1" t="n">
        <v>0.008</v>
      </c>
      <c r="R20" s="12" t="s">
        <v>1865</v>
      </c>
      <c r="S20" s="1" t="s">
        <v>501</v>
      </c>
      <c r="T20" s="1" t="s">
        <v>502</v>
      </c>
    </row>
    <row r="21" customFormat="false" ht="12.1" hidden="false" customHeight="false" outlineLevel="0" collapsed="false">
      <c r="C21" s="7" t="n">
        <v>40017</v>
      </c>
      <c r="D21" s="2" t="n">
        <v>0.902488425925926</v>
      </c>
      <c r="E21" s="1" t="n">
        <v>60</v>
      </c>
      <c r="G21" s="2" t="n">
        <v>0.000347222222222222</v>
      </c>
      <c r="H21" s="2" t="n">
        <f aca="false">D21+G21</f>
        <v>0.902835648148148</v>
      </c>
      <c r="I21" s="8" t="n">
        <f aca="false">D21+G21</f>
        <v>0.902835648148148</v>
      </c>
      <c r="J21" s="1" t="s">
        <v>1866</v>
      </c>
      <c r="K21" s="1" t="s">
        <v>131</v>
      </c>
      <c r="M21" s="1" t="n">
        <v>13.769</v>
      </c>
      <c r="N21" s="1" t="n">
        <v>13.687</v>
      </c>
      <c r="O21" s="12" t="n">
        <f aca="false">(M21+N21)/2</f>
        <v>13.728</v>
      </c>
      <c r="P21" s="1" t="n">
        <v>0.008</v>
      </c>
      <c r="R21" s="12" t="s">
        <v>946</v>
      </c>
      <c r="S21" s="1" t="s">
        <v>891</v>
      </c>
      <c r="T21" s="1" t="s">
        <v>892</v>
      </c>
    </row>
    <row r="22" customFormat="false" ht="12.1" hidden="false" customHeight="false" outlineLevel="0" collapsed="false">
      <c r="C22" s="7" t="n">
        <v>40017</v>
      </c>
      <c r="D22" s="2" t="n">
        <v>0.903252314814815</v>
      </c>
      <c r="E22" s="1" t="n">
        <v>60</v>
      </c>
      <c r="G22" s="2" t="n">
        <v>0.000347222222222222</v>
      </c>
      <c r="H22" s="2" t="n">
        <f aca="false">D22+G22</f>
        <v>0.903599537037037</v>
      </c>
      <c r="I22" s="8" t="n">
        <f aca="false">D22+G22</f>
        <v>0.903599537037037</v>
      </c>
      <c r="J22" s="1" t="s">
        <v>1867</v>
      </c>
      <c r="K22" s="1" t="s">
        <v>131</v>
      </c>
      <c r="M22" s="1" t="n">
        <v>13.835</v>
      </c>
      <c r="N22" s="1" t="n">
        <v>13.748</v>
      </c>
      <c r="O22" s="12" t="n">
        <f aca="false">(M22+N22)/2</f>
        <v>13.7915</v>
      </c>
      <c r="P22" s="1" t="n">
        <v>0.008</v>
      </c>
      <c r="R22" s="12" t="s">
        <v>882</v>
      </c>
      <c r="S22" s="1" t="s">
        <v>563</v>
      </c>
      <c r="T22" s="1" t="s">
        <v>564</v>
      </c>
    </row>
    <row r="23" customFormat="false" ht="12.1" hidden="false" customHeight="false" outlineLevel="0" collapsed="false">
      <c r="C23" s="7" t="n">
        <v>40017</v>
      </c>
      <c r="D23" s="2" t="n">
        <v>0.904027777777778</v>
      </c>
      <c r="E23" s="1" t="n">
        <v>60</v>
      </c>
      <c r="G23" s="2" t="n">
        <v>0.000347222222222222</v>
      </c>
      <c r="H23" s="2" t="n">
        <f aca="false">D23+G23</f>
        <v>0.904375</v>
      </c>
      <c r="I23" s="8" t="n">
        <f aca="false">D23+G23</f>
        <v>0.904375</v>
      </c>
      <c r="J23" s="1" t="s">
        <v>1868</v>
      </c>
      <c r="K23" s="1" t="s">
        <v>131</v>
      </c>
      <c r="M23" s="1" t="n">
        <v>13.801</v>
      </c>
      <c r="N23" s="1" t="n">
        <v>13.712</v>
      </c>
      <c r="O23" s="12" t="n">
        <f aca="false">(M23+N23)/2</f>
        <v>13.7565</v>
      </c>
      <c r="P23" s="1" t="n">
        <v>0.008</v>
      </c>
      <c r="R23" s="12" t="s">
        <v>1845</v>
      </c>
      <c r="S23" s="1" t="s">
        <v>535</v>
      </c>
      <c r="T23" s="1" t="s">
        <v>228</v>
      </c>
    </row>
    <row r="24" customFormat="false" ht="12.1" hidden="false" customHeight="false" outlineLevel="0" collapsed="false">
      <c r="C24" s="7" t="n">
        <v>40017</v>
      </c>
      <c r="D24" s="2" t="n">
        <v>0.904803240740741</v>
      </c>
      <c r="E24" s="1" t="n">
        <v>60</v>
      </c>
      <c r="G24" s="2" t="n">
        <v>0.000347222222222222</v>
      </c>
      <c r="H24" s="2" t="n">
        <f aca="false">D24+G24</f>
        <v>0.905150462962963</v>
      </c>
      <c r="I24" s="8" t="n">
        <f aca="false">D24+G24</f>
        <v>0.905150462962963</v>
      </c>
      <c r="J24" s="1" t="s">
        <v>1869</v>
      </c>
      <c r="K24" s="1" t="s">
        <v>131</v>
      </c>
      <c r="M24" s="1" t="n">
        <v>13.834</v>
      </c>
      <c r="N24" s="1" t="n">
        <v>13.756</v>
      </c>
      <c r="O24" s="12" t="n">
        <f aca="false">(M24+N24)/2</f>
        <v>13.795</v>
      </c>
      <c r="P24" s="1" t="n">
        <v>0.008</v>
      </c>
      <c r="R24" s="12" t="s">
        <v>129</v>
      </c>
      <c r="S24" s="1" t="s">
        <v>555</v>
      </c>
      <c r="T24" s="1" t="s">
        <v>556</v>
      </c>
    </row>
    <row r="25" customFormat="false" ht="12.1" hidden="false" customHeight="false" outlineLevel="0" collapsed="false">
      <c r="C25" s="7" t="n">
        <v>40017</v>
      </c>
      <c r="D25" s="2" t="n">
        <v>0.90556712962963</v>
      </c>
      <c r="E25" s="1" t="n">
        <v>60</v>
      </c>
      <c r="G25" s="2" t="n">
        <v>0.000347222222222222</v>
      </c>
      <c r="H25" s="2" t="n">
        <f aca="false">D25+G25</f>
        <v>0.905914351851852</v>
      </c>
      <c r="I25" s="8" t="n">
        <f aca="false">D25+G25</f>
        <v>0.905914351851852</v>
      </c>
      <c r="J25" s="1" t="s">
        <v>1870</v>
      </c>
      <c r="K25" s="1" t="s">
        <v>131</v>
      </c>
      <c r="M25" s="1" t="n">
        <v>13.813</v>
      </c>
      <c r="N25" s="1" t="n">
        <v>13.733</v>
      </c>
      <c r="O25" s="12" t="n">
        <f aca="false">(M25+N25)/2</f>
        <v>13.773</v>
      </c>
      <c r="P25" s="1" t="n">
        <v>0.008</v>
      </c>
      <c r="R25" s="12" t="s">
        <v>1871</v>
      </c>
      <c r="S25" s="1" t="s">
        <v>546</v>
      </c>
      <c r="T25" s="1" t="s">
        <v>547</v>
      </c>
    </row>
    <row r="26" customFormat="false" ht="12.1" hidden="false" customHeight="false" outlineLevel="0" collapsed="false">
      <c r="C26" s="7" t="n">
        <v>40017</v>
      </c>
      <c r="D26" s="2" t="n">
        <v>0.906342592592593</v>
      </c>
      <c r="E26" s="1" t="n">
        <v>60</v>
      </c>
      <c r="G26" s="2" t="n">
        <v>0.000347222222222222</v>
      </c>
      <c r="H26" s="2" t="n">
        <f aca="false">D26+G26</f>
        <v>0.906689814814815</v>
      </c>
      <c r="I26" s="8" t="n">
        <f aca="false">D26+G26</f>
        <v>0.906689814814815</v>
      </c>
      <c r="J26" s="1" t="s">
        <v>1872</v>
      </c>
      <c r="K26" s="1" t="s">
        <v>131</v>
      </c>
      <c r="M26" s="1" t="n">
        <v>13.82</v>
      </c>
      <c r="N26" s="1" t="n">
        <v>13.724</v>
      </c>
      <c r="O26" s="12" t="n">
        <f aca="false">(M26+N26)/2</f>
        <v>13.772</v>
      </c>
      <c r="P26" s="1" t="n">
        <v>0.008</v>
      </c>
      <c r="R26" s="12" t="s">
        <v>850</v>
      </c>
      <c r="S26" s="1" t="s">
        <v>549</v>
      </c>
      <c r="T26" s="1" t="s">
        <v>550</v>
      </c>
    </row>
    <row r="27" customFormat="false" ht="12.1" hidden="false" customHeight="false" outlineLevel="0" collapsed="false">
      <c r="C27" s="7" t="n">
        <v>40017</v>
      </c>
      <c r="D27" s="2" t="n">
        <v>0.907106481481482</v>
      </c>
      <c r="E27" s="1" t="n">
        <v>60</v>
      </c>
      <c r="G27" s="2" t="n">
        <v>0.000347222222222222</v>
      </c>
      <c r="H27" s="2" t="n">
        <f aca="false">D27+G27</f>
        <v>0.907453703703704</v>
      </c>
      <c r="I27" s="8" t="n">
        <f aca="false">D27+G27</f>
        <v>0.907453703703704</v>
      </c>
      <c r="J27" s="1" t="s">
        <v>1873</v>
      </c>
      <c r="K27" s="1" t="s">
        <v>131</v>
      </c>
      <c r="M27" s="1" t="n">
        <v>13.786</v>
      </c>
      <c r="N27" s="1" t="n">
        <v>13.701</v>
      </c>
      <c r="O27" s="12" t="n">
        <f aca="false">(M27+N27)/2</f>
        <v>13.7435</v>
      </c>
      <c r="P27" s="1" t="n">
        <v>0.008</v>
      </c>
      <c r="R27" s="12" t="s">
        <v>1874</v>
      </c>
      <c r="S27" s="1" t="s">
        <v>498</v>
      </c>
      <c r="T27" s="1" t="s">
        <v>499</v>
      </c>
    </row>
    <row r="28" customFormat="false" ht="12.1" hidden="false" customHeight="false" outlineLevel="0" collapsed="false">
      <c r="C28" s="7" t="n">
        <v>40017</v>
      </c>
      <c r="D28" s="2" t="n">
        <v>0.907881944444445</v>
      </c>
      <c r="E28" s="1" t="n">
        <v>60</v>
      </c>
      <c r="G28" s="2" t="n">
        <v>0.000347222222222222</v>
      </c>
      <c r="H28" s="2" t="n">
        <f aca="false">D28+G28</f>
        <v>0.908229166666667</v>
      </c>
      <c r="I28" s="8" t="n">
        <f aca="false">D28+G28</f>
        <v>0.908229166666667</v>
      </c>
      <c r="J28" s="1" t="s">
        <v>1875</v>
      </c>
      <c r="K28" s="1" t="s">
        <v>131</v>
      </c>
      <c r="M28" s="1" t="n">
        <v>13.768</v>
      </c>
      <c r="N28" s="1" t="n">
        <v>13.689</v>
      </c>
      <c r="O28" s="12" t="n">
        <f aca="false">(M28+N28)/2</f>
        <v>13.7285</v>
      </c>
      <c r="P28" s="1" t="n">
        <v>0.008</v>
      </c>
      <c r="R28" s="12" t="s">
        <v>946</v>
      </c>
      <c r="S28" s="1" t="s">
        <v>555</v>
      </c>
      <c r="T28" s="1" t="s">
        <v>556</v>
      </c>
    </row>
    <row r="29" customFormat="false" ht="12.1" hidden="false" customHeight="false" outlineLevel="0" collapsed="false">
      <c r="C29" s="7" t="n">
        <v>40017</v>
      </c>
      <c r="D29" s="2" t="n">
        <v>0.908645833333333</v>
      </c>
      <c r="E29" s="1" t="n">
        <v>60</v>
      </c>
      <c r="G29" s="2" t="n">
        <v>0.000347222222222222</v>
      </c>
      <c r="H29" s="2" t="n">
        <f aca="false">D29+G29</f>
        <v>0.908993055555556</v>
      </c>
      <c r="I29" s="8" t="n">
        <f aca="false">D29+G29</f>
        <v>0.908993055555556</v>
      </c>
      <c r="J29" s="1" t="s">
        <v>1876</v>
      </c>
      <c r="K29" s="1" t="s">
        <v>131</v>
      </c>
      <c r="M29" s="1" t="n">
        <v>13.78</v>
      </c>
      <c r="N29" s="1" t="n">
        <v>13.693</v>
      </c>
      <c r="O29" s="12" t="n">
        <f aca="false">(M29+N29)/2</f>
        <v>13.7365</v>
      </c>
      <c r="P29" s="1" t="n">
        <v>0.008</v>
      </c>
      <c r="R29" s="12" t="s">
        <v>1877</v>
      </c>
      <c r="S29" s="1" t="s">
        <v>563</v>
      </c>
      <c r="T29" s="1" t="s">
        <v>564</v>
      </c>
    </row>
    <row r="30" customFormat="false" ht="12.1" hidden="false" customHeight="false" outlineLevel="0" collapsed="false">
      <c r="C30" s="7" t="n">
        <v>40017</v>
      </c>
      <c r="D30" s="2" t="n">
        <v>0.909421296296296</v>
      </c>
      <c r="E30" s="1" t="n">
        <v>60</v>
      </c>
      <c r="G30" s="2" t="n">
        <v>0.000347222222222222</v>
      </c>
      <c r="H30" s="2" t="n">
        <f aca="false">D30+G30</f>
        <v>0.909768518518519</v>
      </c>
      <c r="I30" s="8" t="n">
        <f aca="false">D30+G30</f>
        <v>0.909768518518519</v>
      </c>
      <c r="J30" s="1" t="s">
        <v>1878</v>
      </c>
      <c r="K30" s="1" t="s">
        <v>131</v>
      </c>
      <c r="M30" s="1" t="n">
        <v>13.836</v>
      </c>
      <c r="N30" s="1" t="n">
        <v>13.761</v>
      </c>
      <c r="O30" s="12" t="n">
        <f aca="false">(M30+N30)/2</f>
        <v>13.7985</v>
      </c>
      <c r="P30" s="1" t="n">
        <v>0.008</v>
      </c>
      <c r="R30" s="12" t="s">
        <v>1861</v>
      </c>
      <c r="S30" s="1" t="s">
        <v>591</v>
      </c>
      <c r="T30" s="1" t="s">
        <v>592</v>
      </c>
    </row>
    <row r="31" customFormat="false" ht="12.1" hidden="false" customHeight="false" outlineLevel="0" collapsed="false">
      <c r="C31" s="7" t="n">
        <v>40017</v>
      </c>
      <c r="D31" s="2" t="n">
        <v>0.910185185185185</v>
      </c>
      <c r="E31" s="1" t="n">
        <v>60</v>
      </c>
      <c r="G31" s="2" t="n">
        <v>0.000347222222222222</v>
      </c>
      <c r="H31" s="2" t="n">
        <f aca="false">D31+G31</f>
        <v>0.910532407407407</v>
      </c>
      <c r="I31" s="8" t="n">
        <f aca="false">D31+G31</f>
        <v>0.910532407407407</v>
      </c>
      <c r="J31" s="1" t="s">
        <v>1879</v>
      </c>
      <c r="K31" s="1" t="s">
        <v>131</v>
      </c>
      <c r="M31" s="1" t="n">
        <v>13.837</v>
      </c>
      <c r="N31" s="1" t="n">
        <v>13.756</v>
      </c>
      <c r="O31" s="12" t="n">
        <f aca="false">(M31+N31)/2</f>
        <v>13.7965</v>
      </c>
      <c r="P31" s="1" t="n">
        <v>0.008</v>
      </c>
      <c r="R31" s="12" t="s">
        <v>882</v>
      </c>
      <c r="S31" s="1" t="s">
        <v>555</v>
      </c>
      <c r="T31" s="1" t="s">
        <v>556</v>
      </c>
    </row>
    <row r="32" customFormat="false" ht="12.1" hidden="false" customHeight="false" outlineLevel="0" collapsed="false">
      <c r="C32" s="7" t="n">
        <v>40017</v>
      </c>
      <c r="D32" s="2" t="n">
        <v>0.910960648148148</v>
      </c>
      <c r="E32" s="1" t="n">
        <v>60</v>
      </c>
      <c r="G32" s="2" t="n">
        <v>0.000347222222222222</v>
      </c>
      <c r="H32" s="2" t="n">
        <f aca="false">D32+G32</f>
        <v>0.91130787037037</v>
      </c>
      <c r="I32" s="8" t="n">
        <f aca="false">D32+G32</f>
        <v>0.91130787037037</v>
      </c>
      <c r="J32" s="1" t="s">
        <v>1880</v>
      </c>
      <c r="K32" s="1" t="s">
        <v>131</v>
      </c>
      <c r="M32" s="1" t="n">
        <v>13.859</v>
      </c>
      <c r="N32" s="1" t="n">
        <v>13.763</v>
      </c>
      <c r="O32" s="12" t="n">
        <f aca="false">(M32+N32)/2</f>
        <v>13.811</v>
      </c>
      <c r="P32" s="1" t="n">
        <v>0.008</v>
      </c>
      <c r="R32" s="12" t="s">
        <v>706</v>
      </c>
      <c r="S32" s="1" t="s">
        <v>911</v>
      </c>
      <c r="T32" s="1" t="s">
        <v>912</v>
      </c>
    </row>
    <row r="33" customFormat="false" ht="12.1" hidden="false" customHeight="false" outlineLevel="0" collapsed="false">
      <c r="C33" s="7" t="n">
        <v>40017</v>
      </c>
      <c r="D33" s="2" t="n">
        <v>0.911724537037037</v>
      </c>
      <c r="E33" s="1" t="n">
        <v>60</v>
      </c>
      <c r="G33" s="2" t="n">
        <v>0.000347222222222222</v>
      </c>
      <c r="H33" s="2" t="n">
        <f aca="false">D33+G33</f>
        <v>0.912071759259259</v>
      </c>
      <c r="I33" s="8" t="n">
        <f aca="false">D33+G33</f>
        <v>0.912071759259259</v>
      </c>
      <c r="J33" s="1" t="s">
        <v>1881</v>
      </c>
      <c r="K33" s="1" t="s">
        <v>131</v>
      </c>
      <c r="M33" s="1" t="n">
        <v>13.831</v>
      </c>
      <c r="N33" s="1" t="n">
        <v>13.727</v>
      </c>
      <c r="O33" s="12" t="n">
        <f aca="false">(M33+N33)/2</f>
        <v>13.779</v>
      </c>
      <c r="P33" s="1" t="n">
        <v>0.008</v>
      </c>
      <c r="R33" s="12" t="s">
        <v>1871</v>
      </c>
      <c r="S33" s="1" t="s">
        <v>572</v>
      </c>
      <c r="T33" s="1" t="s">
        <v>573</v>
      </c>
    </row>
    <row r="34" customFormat="false" ht="12.1" hidden="false" customHeight="false" outlineLevel="0" collapsed="false">
      <c r="C34" s="7" t="n">
        <v>40017</v>
      </c>
      <c r="D34" s="2" t="n">
        <v>0.9125</v>
      </c>
      <c r="E34" s="1" t="n">
        <v>60</v>
      </c>
      <c r="G34" s="2" t="n">
        <v>0.000347222222222222</v>
      </c>
      <c r="H34" s="2" t="n">
        <f aca="false">D34+G34</f>
        <v>0.912847222222222</v>
      </c>
      <c r="I34" s="8" t="n">
        <f aca="false">D34+G34</f>
        <v>0.912847222222222</v>
      </c>
      <c r="J34" s="1" t="s">
        <v>1882</v>
      </c>
      <c r="K34" s="1" t="s">
        <v>131</v>
      </c>
      <c r="M34" s="1" t="n">
        <v>13.852</v>
      </c>
      <c r="N34" s="1" t="n">
        <v>13.77</v>
      </c>
      <c r="O34" s="12" t="n">
        <f aca="false">(M34+N34)/2</f>
        <v>13.811</v>
      </c>
      <c r="P34" s="1" t="n">
        <v>0.008</v>
      </c>
      <c r="R34" s="12" t="s">
        <v>890</v>
      </c>
      <c r="S34" s="1" t="s">
        <v>586</v>
      </c>
      <c r="T34" s="1" t="s">
        <v>587</v>
      </c>
    </row>
    <row r="35" customFormat="false" ht="12.1" hidden="false" customHeight="false" outlineLevel="0" collapsed="false">
      <c r="C35" s="7" t="n">
        <v>40017</v>
      </c>
      <c r="D35" s="2" t="n">
        <v>0.913263888888889</v>
      </c>
      <c r="E35" s="1" t="n">
        <v>60</v>
      </c>
      <c r="G35" s="2" t="n">
        <v>0.000347222222222222</v>
      </c>
      <c r="H35" s="2" t="n">
        <f aca="false">D35+G35</f>
        <v>0.913611111111111</v>
      </c>
      <c r="I35" s="8" t="n">
        <f aca="false">D35+G35</f>
        <v>0.913611111111111</v>
      </c>
      <c r="J35" s="1" t="s">
        <v>1883</v>
      </c>
      <c r="K35" s="1" t="s">
        <v>131</v>
      </c>
      <c r="M35" s="1" t="n">
        <v>13.888</v>
      </c>
      <c r="N35" s="1" t="n">
        <v>13.816</v>
      </c>
      <c r="O35" s="12" t="n">
        <f aca="false">(M35+N35)/2</f>
        <v>13.852</v>
      </c>
      <c r="P35" s="1" t="n">
        <v>0.008</v>
      </c>
      <c r="R35" s="12" t="s">
        <v>1884</v>
      </c>
      <c r="S35" s="1" t="s">
        <v>939</v>
      </c>
      <c r="T35" s="1" t="s">
        <v>854</v>
      </c>
    </row>
    <row r="36" customFormat="false" ht="12.1" hidden="false" customHeight="false" outlineLevel="0" collapsed="false">
      <c r="C36" s="7" t="n">
        <v>40017</v>
      </c>
      <c r="D36" s="2" t="n">
        <v>0.914039351851852</v>
      </c>
      <c r="E36" s="1" t="n">
        <v>60</v>
      </c>
      <c r="G36" s="2" t="n">
        <v>0.000347222222222222</v>
      </c>
      <c r="H36" s="2" t="n">
        <f aca="false">D36+G36</f>
        <v>0.914386574074074</v>
      </c>
      <c r="I36" s="8" t="n">
        <f aca="false">D36+G36</f>
        <v>0.914386574074074</v>
      </c>
      <c r="J36" s="1" t="s">
        <v>1885</v>
      </c>
      <c r="K36" s="1" t="s">
        <v>131</v>
      </c>
      <c r="M36" s="1" t="n">
        <v>13.87</v>
      </c>
      <c r="N36" s="1" t="n">
        <v>13.78</v>
      </c>
      <c r="O36" s="12" t="n">
        <f aca="false">(M36+N36)/2</f>
        <v>13.825</v>
      </c>
      <c r="P36" s="1" t="n">
        <v>0.008</v>
      </c>
      <c r="R36" s="12" t="s">
        <v>1886</v>
      </c>
      <c r="S36" s="1" t="s">
        <v>559</v>
      </c>
      <c r="T36" s="1" t="s">
        <v>560</v>
      </c>
    </row>
    <row r="37" customFormat="false" ht="12.1" hidden="false" customHeight="false" outlineLevel="0" collapsed="false">
      <c r="C37" s="7" t="n">
        <v>40017</v>
      </c>
      <c r="D37" s="2" t="n">
        <v>0.914803240740741</v>
      </c>
      <c r="E37" s="1" t="n">
        <v>60</v>
      </c>
      <c r="G37" s="2" t="n">
        <v>0.000347222222222222</v>
      </c>
      <c r="H37" s="2" t="n">
        <f aca="false">D37+G37</f>
        <v>0.915150462962963</v>
      </c>
      <c r="I37" s="8" t="n">
        <f aca="false">D37+G37</f>
        <v>0.915150462962963</v>
      </c>
      <c r="J37" s="1" t="s">
        <v>1887</v>
      </c>
      <c r="K37" s="1" t="s">
        <v>131</v>
      </c>
      <c r="M37" s="1" t="n">
        <v>13.839</v>
      </c>
      <c r="N37" s="1" t="n">
        <v>13.744</v>
      </c>
      <c r="O37" s="12" t="n">
        <f aca="false">(M37+N37)/2</f>
        <v>13.7915</v>
      </c>
      <c r="P37" s="1" t="n">
        <v>0.008</v>
      </c>
      <c r="R37" s="12" t="s">
        <v>1888</v>
      </c>
      <c r="S37" s="1" t="s">
        <v>572</v>
      </c>
      <c r="T37" s="1" t="s">
        <v>573</v>
      </c>
    </row>
    <row r="38" customFormat="false" ht="12.1" hidden="false" customHeight="false" outlineLevel="0" collapsed="false">
      <c r="C38" s="7" t="n">
        <v>40017</v>
      </c>
      <c r="D38" s="2" t="n">
        <v>0.915578703703704</v>
      </c>
      <c r="E38" s="1" t="n">
        <v>60</v>
      </c>
      <c r="G38" s="2" t="n">
        <v>0.000347222222222222</v>
      </c>
      <c r="H38" s="2" t="n">
        <f aca="false">D38+G38</f>
        <v>0.915925925925926</v>
      </c>
      <c r="I38" s="8" t="n">
        <f aca="false">D38+G38</f>
        <v>0.915925925925926</v>
      </c>
      <c r="J38" s="1" t="s">
        <v>1889</v>
      </c>
      <c r="K38" s="1" t="s">
        <v>131</v>
      </c>
      <c r="M38" s="1" t="n">
        <v>13.807</v>
      </c>
      <c r="N38" s="1" t="n">
        <v>13.721</v>
      </c>
      <c r="O38" s="12" t="n">
        <f aca="false">(M38+N38)/2</f>
        <v>13.764</v>
      </c>
      <c r="P38" s="1" t="n">
        <v>0.008</v>
      </c>
      <c r="R38" s="12" t="s">
        <v>1865</v>
      </c>
      <c r="S38" s="1" t="s">
        <v>535</v>
      </c>
      <c r="T38" s="1" t="s">
        <v>228</v>
      </c>
    </row>
    <row r="39" customFormat="false" ht="12.1" hidden="false" customHeight="false" outlineLevel="0" collapsed="false">
      <c r="C39" s="7" t="n">
        <v>40017</v>
      </c>
      <c r="D39" s="2" t="n">
        <v>0.916342592592593</v>
      </c>
      <c r="E39" s="1" t="n">
        <v>60</v>
      </c>
      <c r="G39" s="2" t="n">
        <v>0.000347222222222222</v>
      </c>
      <c r="H39" s="2" t="n">
        <f aca="false">D39+G39</f>
        <v>0.916689814814815</v>
      </c>
      <c r="I39" s="8" t="n">
        <f aca="false">D39+G39</f>
        <v>0.916689814814815</v>
      </c>
      <c r="J39" s="1" t="s">
        <v>1890</v>
      </c>
      <c r="K39" s="1" t="s">
        <v>131</v>
      </c>
      <c r="M39" s="1" t="n">
        <v>13.811</v>
      </c>
      <c r="N39" s="1" t="n">
        <v>13.721</v>
      </c>
      <c r="O39" s="12" t="n">
        <f aca="false">(M39+N39)/2</f>
        <v>13.766</v>
      </c>
      <c r="P39" s="1" t="n">
        <v>0.008</v>
      </c>
      <c r="R39" s="12" t="s">
        <v>1891</v>
      </c>
      <c r="S39" s="1" t="s">
        <v>535</v>
      </c>
      <c r="T39" s="1" t="s">
        <v>228</v>
      </c>
    </row>
    <row r="40" customFormat="false" ht="12.1" hidden="false" customHeight="false" outlineLevel="0" collapsed="false">
      <c r="C40" s="7" t="n">
        <v>40017</v>
      </c>
      <c r="D40" s="2" t="n">
        <v>0.917118055555556</v>
      </c>
      <c r="E40" s="1" t="n">
        <v>60</v>
      </c>
      <c r="G40" s="2" t="n">
        <v>0.000347222222222222</v>
      </c>
      <c r="H40" s="2" t="n">
        <f aca="false">D40+G40</f>
        <v>0.917465277777778</v>
      </c>
      <c r="I40" s="8" t="n">
        <f aca="false">D40+G40</f>
        <v>0.917465277777778</v>
      </c>
      <c r="J40" s="1" t="s">
        <v>1892</v>
      </c>
      <c r="K40" s="1" t="s">
        <v>131</v>
      </c>
      <c r="M40" s="1" t="n">
        <v>13.732</v>
      </c>
      <c r="N40" s="1" t="n">
        <v>13.642</v>
      </c>
      <c r="O40" s="12" t="n">
        <f aca="false">(M40+N40)/2</f>
        <v>13.687</v>
      </c>
      <c r="P40" s="1" t="n">
        <v>0.007</v>
      </c>
      <c r="R40" s="12" t="s">
        <v>1049</v>
      </c>
      <c r="S40" s="1" t="s">
        <v>535</v>
      </c>
      <c r="T40" s="1" t="s">
        <v>228</v>
      </c>
    </row>
    <row r="41" customFormat="false" ht="12.1" hidden="false" customHeight="false" outlineLevel="0" collapsed="false">
      <c r="C41" s="7" t="n">
        <v>40017</v>
      </c>
      <c r="D41" s="2" t="n">
        <v>0.917881944444444</v>
      </c>
      <c r="E41" s="1" t="n">
        <v>60</v>
      </c>
      <c r="G41" s="2" t="n">
        <v>0.000347222222222222</v>
      </c>
      <c r="H41" s="2" t="n">
        <f aca="false">D41+G41</f>
        <v>0.918229166666667</v>
      </c>
      <c r="I41" s="8" t="n">
        <f aca="false">D41+G41</f>
        <v>0.918229166666667</v>
      </c>
      <c r="J41" s="1" t="s">
        <v>1893</v>
      </c>
      <c r="K41" s="1" t="s">
        <v>131</v>
      </c>
      <c r="M41" s="1" t="n">
        <v>13.747</v>
      </c>
      <c r="N41" s="1" t="n">
        <v>13.667</v>
      </c>
      <c r="O41" s="12" t="n">
        <f aca="false">(M41+N41)/2</f>
        <v>13.707</v>
      </c>
      <c r="P41" s="1" t="n">
        <v>0.008</v>
      </c>
      <c r="R41" s="12" t="s">
        <v>1894</v>
      </c>
      <c r="S41" s="1" t="s">
        <v>546</v>
      </c>
      <c r="T41" s="1" t="s">
        <v>547</v>
      </c>
    </row>
    <row r="42" customFormat="false" ht="12.1" hidden="false" customHeight="false" outlineLevel="0" collapsed="false">
      <c r="C42" s="7" t="n">
        <v>40017</v>
      </c>
      <c r="D42" s="2" t="n">
        <v>0.918657407407407</v>
      </c>
      <c r="E42" s="1" t="n">
        <v>60</v>
      </c>
      <c r="G42" s="2" t="n">
        <v>0.000347222222222222</v>
      </c>
      <c r="H42" s="2" t="n">
        <f aca="false">D42+G42</f>
        <v>0.91900462962963</v>
      </c>
      <c r="I42" s="8" t="n">
        <f aca="false">D42+G42</f>
        <v>0.91900462962963</v>
      </c>
      <c r="J42" s="1" t="s">
        <v>1895</v>
      </c>
      <c r="K42" s="1" t="s">
        <v>131</v>
      </c>
      <c r="M42" s="1" t="n">
        <v>13.739</v>
      </c>
      <c r="N42" s="1" t="n">
        <v>13.647</v>
      </c>
      <c r="O42" s="12" t="n">
        <f aca="false">(M42+N42)/2</f>
        <v>13.693</v>
      </c>
      <c r="P42" s="1" t="n">
        <v>0.008</v>
      </c>
      <c r="R42" s="12" t="s">
        <v>606</v>
      </c>
      <c r="S42" s="1" t="s">
        <v>501</v>
      </c>
      <c r="T42" s="1" t="s">
        <v>502</v>
      </c>
    </row>
    <row r="43" customFormat="false" ht="12.1" hidden="false" customHeight="false" outlineLevel="0" collapsed="false">
      <c r="C43" s="7" t="n">
        <v>40017</v>
      </c>
      <c r="D43" s="2" t="n">
        <v>0.919421296296296</v>
      </c>
      <c r="E43" s="1" t="n">
        <v>60</v>
      </c>
      <c r="G43" s="2" t="n">
        <v>0.000347222222222222</v>
      </c>
      <c r="H43" s="2" t="n">
        <f aca="false">D43+G43</f>
        <v>0.919768518518519</v>
      </c>
      <c r="I43" s="8" t="n">
        <f aca="false">D43+G43</f>
        <v>0.919768518518519</v>
      </c>
      <c r="J43" s="1" t="s">
        <v>1896</v>
      </c>
      <c r="K43" s="1" t="s">
        <v>131</v>
      </c>
      <c r="M43" s="1" t="n">
        <v>13.735</v>
      </c>
      <c r="N43" s="1" t="n">
        <v>13.645</v>
      </c>
      <c r="O43" s="12" t="n">
        <f aca="false">(M43+N43)/2</f>
        <v>13.69</v>
      </c>
      <c r="P43" s="1" t="n">
        <v>0.007</v>
      </c>
      <c r="R43" s="12" t="s">
        <v>537</v>
      </c>
      <c r="S43" s="1" t="s">
        <v>498</v>
      </c>
      <c r="T43" s="1" t="s">
        <v>499</v>
      </c>
    </row>
    <row r="44" customFormat="false" ht="12.1" hidden="false" customHeight="false" outlineLevel="0" collapsed="false">
      <c r="C44" s="7" t="n">
        <v>40017</v>
      </c>
      <c r="D44" s="2" t="n">
        <v>0.920196759259259</v>
      </c>
      <c r="E44" s="1" t="n">
        <v>60</v>
      </c>
      <c r="G44" s="2" t="n">
        <v>0.000347222222222222</v>
      </c>
      <c r="H44" s="2" t="n">
        <f aca="false">D44+G44</f>
        <v>0.920543981481482</v>
      </c>
      <c r="I44" s="8" t="n">
        <f aca="false">D44+G44</f>
        <v>0.920543981481482</v>
      </c>
      <c r="J44" s="1" t="s">
        <v>1897</v>
      </c>
      <c r="K44" s="1" t="s">
        <v>131</v>
      </c>
      <c r="M44" s="1" t="n">
        <v>13.769</v>
      </c>
      <c r="N44" s="1" t="n">
        <v>13.663</v>
      </c>
      <c r="O44" s="12" t="n">
        <f aca="false">(M44+N44)/2</f>
        <v>13.716</v>
      </c>
      <c r="P44" s="1" t="n">
        <v>0.008</v>
      </c>
      <c r="R44" s="12" t="s">
        <v>186</v>
      </c>
      <c r="S44" s="1" t="s">
        <v>572</v>
      </c>
      <c r="T44" s="1" t="s">
        <v>573</v>
      </c>
    </row>
    <row r="45" customFormat="false" ht="12.1" hidden="false" customHeight="false" outlineLevel="0" collapsed="false">
      <c r="C45" s="7" t="n">
        <v>40017</v>
      </c>
      <c r="D45" s="2" t="n">
        <v>0.920960648148148</v>
      </c>
      <c r="E45" s="1" t="n">
        <v>60</v>
      </c>
      <c r="G45" s="2" t="n">
        <v>0.000347222222222222</v>
      </c>
      <c r="H45" s="2" t="n">
        <f aca="false">D45+G45</f>
        <v>0.92130787037037</v>
      </c>
      <c r="I45" s="8" t="n">
        <f aca="false">D45+G45</f>
        <v>0.92130787037037</v>
      </c>
      <c r="J45" s="1" t="s">
        <v>1898</v>
      </c>
      <c r="K45" s="1" t="s">
        <v>131</v>
      </c>
      <c r="M45" s="1" t="n">
        <v>13.82</v>
      </c>
      <c r="N45" s="1" t="n">
        <v>13.738</v>
      </c>
      <c r="O45" s="12" t="n">
        <f aca="false">(M45+N45)/2</f>
        <v>13.779</v>
      </c>
      <c r="P45" s="1" t="n">
        <v>0.008</v>
      </c>
      <c r="R45" s="12" t="s">
        <v>1899</v>
      </c>
      <c r="S45" s="1" t="s">
        <v>891</v>
      </c>
      <c r="T45" s="1" t="s">
        <v>892</v>
      </c>
    </row>
    <row r="46" customFormat="false" ht="12.1" hidden="false" customHeight="false" outlineLevel="0" collapsed="false">
      <c r="C46" s="7" t="n">
        <v>40017</v>
      </c>
      <c r="D46" s="2" t="n">
        <v>0.921736111111111</v>
      </c>
      <c r="E46" s="1" t="n">
        <v>60</v>
      </c>
      <c r="G46" s="2" t="n">
        <v>0.000347222222222222</v>
      </c>
      <c r="H46" s="2" t="n">
        <f aca="false">D46+G46</f>
        <v>0.922083333333333</v>
      </c>
      <c r="I46" s="8" t="n">
        <f aca="false">D46+G46</f>
        <v>0.922083333333333</v>
      </c>
      <c r="J46" s="1" t="s">
        <v>1900</v>
      </c>
      <c r="K46" s="1" t="s">
        <v>131</v>
      </c>
      <c r="M46" s="1" t="n">
        <v>13.91</v>
      </c>
      <c r="N46" s="1" t="n">
        <v>13.827</v>
      </c>
      <c r="O46" s="12" t="n">
        <f aca="false">(M46+N46)/2</f>
        <v>13.8685</v>
      </c>
      <c r="P46" s="1" t="n">
        <v>0.008</v>
      </c>
      <c r="R46" s="12" t="s">
        <v>1901</v>
      </c>
      <c r="S46" s="1" t="s">
        <v>546</v>
      </c>
      <c r="T46" s="1" t="s">
        <v>547</v>
      </c>
    </row>
    <row r="47" customFormat="false" ht="12.1" hidden="false" customHeight="false" outlineLevel="0" collapsed="false">
      <c r="C47" s="7" t="n">
        <v>40017</v>
      </c>
      <c r="D47" s="2" t="n">
        <v>0.9225</v>
      </c>
      <c r="E47" s="1" t="n">
        <v>60</v>
      </c>
      <c r="G47" s="2" t="n">
        <v>0.000347222222222222</v>
      </c>
      <c r="H47" s="2" t="n">
        <f aca="false">D47+G47</f>
        <v>0.922847222222222</v>
      </c>
      <c r="I47" s="8" t="n">
        <f aca="false">D47+G47</f>
        <v>0.922847222222222</v>
      </c>
      <c r="J47" s="1" t="s">
        <v>1902</v>
      </c>
      <c r="K47" s="1" t="s">
        <v>131</v>
      </c>
      <c r="M47" s="1" t="n">
        <v>13.883</v>
      </c>
      <c r="N47" s="1" t="n">
        <v>13.818</v>
      </c>
      <c r="O47" s="12" t="n">
        <f aca="false">(M47+N47)/2</f>
        <v>13.8505</v>
      </c>
      <c r="P47" s="1" t="n">
        <v>0.008</v>
      </c>
      <c r="R47" s="12" t="s">
        <v>545</v>
      </c>
      <c r="S47" s="1" t="s">
        <v>826</v>
      </c>
      <c r="T47" s="1" t="s">
        <v>603</v>
      </c>
    </row>
    <row r="48" customFormat="false" ht="12.1" hidden="false" customHeight="false" outlineLevel="0" collapsed="false">
      <c r="C48" s="7" t="n">
        <v>40017</v>
      </c>
      <c r="D48" s="2" t="n">
        <v>0.923275462962963</v>
      </c>
      <c r="E48" s="1" t="n">
        <v>60</v>
      </c>
      <c r="G48" s="2" t="n">
        <v>0.000347222222222222</v>
      </c>
      <c r="H48" s="2" t="n">
        <f aca="false">D48+G48</f>
        <v>0.923622685185185</v>
      </c>
      <c r="I48" s="8" t="n">
        <f aca="false">D48+G48</f>
        <v>0.923622685185185</v>
      </c>
      <c r="J48" s="1" t="s">
        <v>1903</v>
      </c>
      <c r="K48" s="1" t="s">
        <v>131</v>
      </c>
      <c r="M48" s="1" t="n">
        <v>13.8</v>
      </c>
      <c r="N48" s="1" t="n">
        <v>13.716</v>
      </c>
      <c r="O48" s="12" t="n">
        <f aca="false">(M48+N48)/2</f>
        <v>13.758</v>
      </c>
      <c r="P48" s="1" t="n">
        <v>0.008</v>
      </c>
      <c r="R48" s="12" t="s">
        <v>1865</v>
      </c>
      <c r="S48" s="1" t="s">
        <v>586</v>
      </c>
      <c r="T48" s="1" t="s">
        <v>587</v>
      </c>
    </row>
    <row r="49" customFormat="false" ht="12.1" hidden="false" customHeight="false" outlineLevel="0" collapsed="false">
      <c r="C49" s="7" t="n">
        <v>40017</v>
      </c>
      <c r="D49" s="2" t="n">
        <v>0.924039351851852</v>
      </c>
      <c r="E49" s="1" t="n">
        <v>60</v>
      </c>
      <c r="G49" s="2" t="n">
        <v>0.000347222222222222</v>
      </c>
      <c r="H49" s="2" t="n">
        <f aca="false">D49+G49</f>
        <v>0.924386574074074</v>
      </c>
      <c r="I49" s="8" t="n">
        <f aca="false">D49+G49</f>
        <v>0.924386574074074</v>
      </c>
      <c r="J49" s="1" t="s">
        <v>1904</v>
      </c>
      <c r="K49" s="1" t="s">
        <v>131</v>
      </c>
      <c r="M49" s="1" t="n">
        <v>13.798</v>
      </c>
      <c r="N49" s="1" t="n">
        <v>13.718</v>
      </c>
      <c r="O49" s="12" t="n">
        <f aca="false">(M49+N49)/2</f>
        <v>13.758</v>
      </c>
      <c r="P49" s="1" t="n">
        <v>0.008</v>
      </c>
      <c r="R49" s="12" t="s">
        <v>1905</v>
      </c>
      <c r="S49" s="1" t="s">
        <v>546</v>
      </c>
      <c r="T49" s="1" t="s">
        <v>547</v>
      </c>
    </row>
    <row r="50" customFormat="false" ht="12.1" hidden="false" customHeight="false" outlineLevel="0" collapsed="false">
      <c r="C50" s="7" t="n">
        <v>40017</v>
      </c>
      <c r="D50" s="2" t="n">
        <v>0.924814814814815</v>
      </c>
      <c r="E50" s="1" t="n">
        <v>60</v>
      </c>
      <c r="G50" s="2" t="n">
        <v>0.000347222222222222</v>
      </c>
      <c r="H50" s="2" t="n">
        <f aca="false">D50+G50</f>
        <v>0.925162037037037</v>
      </c>
      <c r="I50" s="8" t="n">
        <f aca="false">D50+G50</f>
        <v>0.925162037037037</v>
      </c>
      <c r="J50" s="1" t="s">
        <v>1906</v>
      </c>
      <c r="K50" s="1" t="s">
        <v>131</v>
      </c>
      <c r="M50" s="1" t="n">
        <v>13.866</v>
      </c>
      <c r="N50" s="1" t="n">
        <v>13.771</v>
      </c>
      <c r="O50" s="12" t="n">
        <f aca="false">(M50+N50)/2</f>
        <v>13.8185</v>
      </c>
      <c r="P50" s="1" t="n">
        <v>0.008</v>
      </c>
      <c r="R50" s="12" t="s">
        <v>1907</v>
      </c>
      <c r="S50" s="1" t="s">
        <v>541</v>
      </c>
      <c r="T50" s="1" t="s">
        <v>542</v>
      </c>
    </row>
    <row r="51" customFormat="false" ht="12.1" hidden="false" customHeight="false" outlineLevel="0" collapsed="false">
      <c r="C51" s="7" t="n">
        <v>40017</v>
      </c>
      <c r="D51" s="2" t="n">
        <v>0.925578703703704</v>
      </c>
      <c r="E51" s="1" t="n">
        <v>60</v>
      </c>
      <c r="G51" s="2" t="n">
        <v>0.000347222222222222</v>
      </c>
      <c r="H51" s="2" t="n">
        <f aca="false">D51+G51</f>
        <v>0.925925925925926</v>
      </c>
      <c r="I51" s="8" t="n">
        <f aca="false">D51+G51</f>
        <v>0.925925925925926</v>
      </c>
      <c r="J51" s="1" t="s">
        <v>1908</v>
      </c>
      <c r="K51" s="1" t="s">
        <v>131</v>
      </c>
      <c r="M51" s="1" t="n">
        <v>13.861</v>
      </c>
      <c r="N51" s="1" t="n">
        <v>13.796</v>
      </c>
      <c r="O51" s="12" t="n">
        <f aca="false">(M51+N51)/2</f>
        <v>13.8285</v>
      </c>
      <c r="P51" s="1" t="n">
        <v>0.008</v>
      </c>
      <c r="R51" s="12" t="s">
        <v>981</v>
      </c>
      <c r="S51" s="1" t="s">
        <v>1655</v>
      </c>
      <c r="T51" s="1" t="s">
        <v>582</v>
      </c>
    </row>
    <row r="52" customFormat="false" ht="12.1" hidden="false" customHeight="false" outlineLevel="0" collapsed="false">
      <c r="C52" s="7" t="n">
        <v>40017</v>
      </c>
      <c r="D52" s="2" t="n">
        <v>0.926354166666667</v>
      </c>
      <c r="E52" s="1" t="n">
        <v>60</v>
      </c>
      <c r="G52" s="2" t="n">
        <v>0.000347222222222222</v>
      </c>
      <c r="H52" s="2" t="n">
        <f aca="false">D52+G52</f>
        <v>0.926701388888889</v>
      </c>
      <c r="I52" s="8" t="n">
        <f aca="false">D52+G52</f>
        <v>0.926701388888889</v>
      </c>
      <c r="J52" s="1" t="s">
        <v>1909</v>
      </c>
      <c r="K52" s="1" t="s">
        <v>131</v>
      </c>
      <c r="M52" s="1" t="n">
        <v>13.814</v>
      </c>
      <c r="N52" s="1" t="n">
        <v>13.714</v>
      </c>
      <c r="O52" s="12" t="n">
        <f aca="false">(M52+N52)/2</f>
        <v>13.764</v>
      </c>
      <c r="P52" s="1" t="n">
        <v>0.008</v>
      </c>
      <c r="R52" s="12" t="s">
        <v>1910</v>
      </c>
      <c r="S52" s="1" t="s">
        <v>541</v>
      </c>
      <c r="T52" s="1" t="s">
        <v>542</v>
      </c>
    </row>
    <row r="53" customFormat="false" ht="12.1" hidden="false" customHeight="false" outlineLevel="0" collapsed="false">
      <c r="C53" s="7" t="n">
        <v>40017</v>
      </c>
      <c r="D53" s="2" t="n">
        <v>0.927118055555556</v>
      </c>
      <c r="E53" s="1" t="n">
        <v>60</v>
      </c>
      <c r="G53" s="2" t="n">
        <v>0.000347222222222222</v>
      </c>
      <c r="H53" s="2" t="n">
        <f aca="false">D53+G53</f>
        <v>0.927465277777778</v>
      </c>
      <c r="I53" s="8" t="n">
        <f aca="false">D53+G53</f>
        <v>0.927465277777778</v>
      </c>
      <c r="J53" s="1" t="s">
        <v>1911</v>
      </c>
      <c r="K53" s="1" t="s">
        <v>131</v>
      </c>
      <c r="M53" s="1" t="n">
        <v>13.809</v>
      </c>
      <c r="N53" s="1" t="n">
        <v>13.718</v>
      </c>
      <c r="O53" s="12" t="n">
        <f aca="false">(M53+N53)/2</f>
        <v>13.7635</v>
      </c>
      <c r="P53" s="1" t="n">
        <v>0.008</v>
      </c>
      <c r="R53" s="12" t="s">
        <v>1891</v>
      </c>
      <c r="S53" s="1" t="s">
        <v>535</v>
      </c>
      <c r="T53" s="1" t="s">
        <v>228</v>
      </c>
    </row>
    <row r="54" customFormat="false" ht="12.1" hidden="false" customHeight="false" outlineLevel="0" collapsed="false">
      <c r="C54" s="7" t="n">
        <v>40017</v>
      </c>
      <c r="D54" s="2" t="n">
        <v>0.927893518518519</v>
      </c>
      <c r="E54" s="1" t="n">
        <v>60</v>
      </c>
      <c r="G54" s="2" t="n">
        <v>0.000347222222222222</v>
      </c>
      <c r="H54" s="2" t="n">
        <f aca="false">D54+G54</f>
        <v>0.928240740740741</v>
      </c>
      <c r="I54" s="8" t="n">
        <f aca="false">D54+G54</f>
        <v>0.928240740740741</v>
      </c>
      <c r="J54" s="1" t="s">
        <v>1912</v>
      </c>
      <c r="K54" s="1" t="s">
        <v>131</v>
      </c>
      <c r="M54" s="1" t="n">
        <v>13.827</v>
      </c>
      <c r="N54" s="1" t="n">
        <v>13.732</v>
      </c>
      <c r="O54" s="12" t="n">
        <f aca="false">(M54+N54)/2</f>
        <v>13.7795</v>
      </c>
      <c r="P54" s="1" t="n">
        <v>0.008</v>
      </c>
      <c r="R54" s="12" t="s">
        <v>1913</v>
      </c>
      <c r="S54" s="1" t="s">
        <v>549</v>
      </c>
      <c r="T54" s="1" t="s">
        <v>550</v>
      </c>
    </row>
    <row r="55" customFormat="false" ht="12.1" hidden="false" customHeight="false" outlineLevel="0" collapsed="false">
      <c r="C55" s="7" t="n">
        <v>40017</v>
      </c>
      <c r="D55" s="2" t="n">
        <v>0.928657407407407</v>
      </c>
      <c r="E55" s="1" t="n">
        <v>60</v>
      </c>
      <c r="G55" s="2" t="n">
        <v>0.000347222222222222</v>
      </c>
      <c r="H55" s="2" t="n">
        <f aca="false">D55+G55</f>
        <v>0.92900462962963</v>
      </c>
      <c r="I55" s="8" t="n">
        <f aca="false">D55+G55</f>
        <v>0.92900462962963</v>
      </c>
      <c r="J55" s="1" t="s">
        <v>1914</v>
      </c>
      <c r="K55" s="1" t="s">
        <v>131</v>
      </c>
      <c r="M55" s="1" t="n">
        <v>13.833</v>
      </c>
      <c r="N55" s="1" t="n">
        <v>13.743</v>
      </c>
      <c r="O55" s="12" t="n">
        <f aca="false">(M55+N55)/2</f>
        <v>13.788</v>
      </c>
      <c r="P55" s="1" t="n">
        <v>0.008</v>
      </c>
      <c r="R55" s="12" t="s">
        <v>1915</v>
      </c>
      <c r="S55" s="1" t="s">
        <v>535</v>
      </c>
      <c r="T55" s="1" t="s">
        <v>228</v>
      </c>
    </row>
    <row r="56" customFormat="false" ht="12.1" hidden="false" customHeight="false" outlineLevel="0" collapsed="false">
      <c r="C56" s="7" t="n">
        <v>40017</v>
      </c>
      <c r="D56" s="2" t="n">
        <v>0.92943287037037</v>
      </c>
      <c r="E56" s="1" t="n">
        <v>60</v>
      </c>
      <c r="G56" s="2" t="n">
        <v>0.000347222222222222</v>
      </c>
      <c r="H56" s="2" t="n">
        <f aca="false">D56+G56</f>
        <v>0.929780092592593</v>
      </c>
      <c r="I56" s="8" t="n">
        <f aca="false">D56+G56</f>
        <v>0.929780092592593</v>
      </c>
      <c r="J56" s="1" t="s">
        <v>1916</v>
      </c>
      <c r="K56" s="1" t="s">
        <v>131</v>
      </c>
      <c r="M56" s="1" t="n">
        <v>13.822</v>
      </c>
      <c r="N56" s="1" t="n">
        <v>13.763</v>
      </c>
      <c r="O56" s="12" t="n">
        <f aca="false">(M56+N56)/2</f>
        <v>13.7925</v>
      </c>
      <c r="P56" s="1" t="n">
        <v>0.008</v>
      </c>
      <c r="R56" s="12" t="s">
        <v>1349</v>
      </c>
      <c r="S56" s="1" t="s">
        <v>559</v>
      </c>
      <c r="T56" s="1" t="s">
        <v>560</v>
      </c>
    </row>
    <row r="57" customFormat="false" ht="12.1" hidden="false" customHeight="false" outlineLevel="0" collapsed="false">
      <c r="C57" s="7" t="n">
        <v>40017</v>
      </c>
      <c r="D57" s="2" t="n">
        <v>0.930196759259259</v>
      </c>
      <c r="E57" s="1" t="n">
        <v>60</v>
      </c>
      <c r="G57" s="2" t="n">
        <v>0.000347222222222222</v>
      </c>
      <c r="H57" s="2" t="n">
        <f aca="false">D57+G57</f>
        <v>0.930543981481481</v>
      </c>
      <c r="I57" s="8" t="n">
        <f aca="false">D57+G57</f>
        <v>0.930543981481481</v>
      </c>
      <c r="J57" s="1" t="s">
        <v>1917</v>
      </c>
      <c r="K57" s="1" t="s">
        <v>131</v>
      </c>
      <c r="M57" s="1" t="n">
        <v>13.826</v>
      </c>
      <c r="N57" s="1" t="n">
        <v>13.734</v>
      </c>
      <c r="O57" s="12" t="n">
        <f aca="false">(M57+N57)/2</f>
        <v>13.78</v>
      </c>
      <c r="P57" s="1" t="n">
        <v>0.008</v>
      </c>
      <c r="R57" s="12" t="s">
        <v>1899</v>
      </c>
      <c r="S57" s="1" t="s">
        <v>891</v>
      </c>
      <c r="T57" s="1" t="s">
        <v>892</v>
      </c>
    </row>
    <row r="58" customFormat="false" ht="12.1" hidden="false" customHeight="false" outlineLevel="0" collapsed="false">
      <c r="C58" s="7" t="n">
        <v>40017</v>
      </c>
      <c r="D58" s="2" t="n">
        <v>0.930972222222222</v>
      </c>
      <c r="E58" s="1" t="n">
        <v>60</v>
      </c>
      <c r="G58" s="2" t="n">
        <v>0.000347222222222222</v>
      </c>
      <c r="H58" s="2" t="n">
        <f aca="false">D58+G58</f>
        <v>0.931319444444445</v>
      </c>
      <c r="I58" s="8" t="n">
        <f aca="false">D58+G58</f>
        <v>0.931319444444445</v>
      </c>
      <c r="J58" s="1" t="s">
        <v>1918</v>
      </c>
      <c r="K58" s="1" t="s">
        <v>131</v>
      </c>
      <c r="M58" s="1" t="n">
        <v>13.836</v>
      </c>
      <c r="N58" s="1" t="n">
        <v>13.732</v>
      </c>
      <c r="O58" s="12" t="n">
        <f aca="false">(M58+N58)/2</f>
        <v>13.784</v>
      </c>
      <c r="P58" s="1" t="n">
        <v>0.008</v>
      </c>
      <c r="R58" s="12" t="s">
        <v>1899</v>
      </c>
      <c r="S58" s="1" t="s">
        <v>532</v>
      </c>
      <c r="T58" s="1" t="s">
        <v>533</v>
      </c>
    </row>
    <row r="59" customFormat="false" ht="12.1" hidden="false" customHeight="false" outlineLevel="0" collapsed="false">
      <c r="C59" s="7" t="n">
        <v>40017</v>
      </c>
      <c r="D59" s="2" t="n">
        <v>0.931736111111111</v>
      </c>
      <c r="E59" s="1" t="n">
        <v>60</v>
      </c>
      <c r="G59" s="2" t="n">
        <v>0.000347222222222222</v>
      </c>
      <c r="H59" s="2" t="n">
        <f aca="false">D59+G59</f>
        <v>0.932083333333333</v>
      </c>
      <c r="I59" s="8" t="n">
        <f aca="false">D59+G59</f>
        <v>0.932083333333333</v>
      </c>
      <c r="J59" s="1" t="s">
        <v>1919</v>
      </c>
      <c r="K59" s="1" t="s">
        <v>131</v>
      </c>
      <c r="M59" s="1" t="n">
        <v>13.806</v>
      </c>
      <c r="N59" s="1" t="n">
        <v>13.728</v>
      </c>
      <c r="O59" s="12" t="n">
        <f aca="false">(M59+N59)/2</f>
        <v>13.767</v>
      </c>
      <c r="P59" s="1" t="n">
        <v>0.008</v>
      </c>
      <c r="R59" s="12" t="s">
        <v>1891</v>
      </c>
      <c r="S59" s="1" t="s">
        <v>875</v>
      </c>
      <c r="T59" s="1" t="s">
        <v>531</v>
      </c>
    </row>
    <row r="60" customFormat="false" ht="12.1" hidden="false" customHeight="false" outlineLevel="0" collapsed="false">
      <c r="C60" s="7" t="n">
        <v>40017</v>
      </c>
      <c r="D60" s="2" t="n">
        <v>0.932511574074074</v>
      </c>
      <c r="E60" s="1" t="n">
        <v>60</v>
      </c>
      <c r="G60" s="2" t="n">
        <v>0.000347222222222222</v>
      </c>
      <c r="H60" s="2" t="n">
        <f aca="false">D60+G60</f>
        <v>0.932858796296296</v>
      </c>
      <c r="I60" s="8" t="n">
        <f aca="false">D60+G60</f>
        <v>0.932858796296296</v>
      </c>
      <c r="J60" s="1" t="s">
        <v>1920</v>
      </c>
      <c r="K60" s="1" t="s">
        <v>131</v>
      </c>
      <c r="M60" s="1" t="n">
        <v>13.743</v>
      </c>
      <c r="N60" s="1" t="n">
        <v>13.662</v>
      </c>
      <c r="O60" s="12" t="n">
        <f aca="false">(M60+N60)/2</f>
        <v>13.7025</v>
      </c>
      <c r="P60" s="1" t="n">
        <v>0.008</v>
      </c>
      <c r="R60" s="12" t="s">
        <v>218</v>
      </c>
      <c r="S60" s="1" t="s">
        <v>546</v>
      </c>
      <c r="T60" s="1" t="s">
        <v>547</v>
      </c>
    </row>
    <row r="61" customFormat="false" ht="12.1" hidden="false" customHeight="false" outlineLevel="0" collapsed="false">
      <c r="C61" s="7" t="n">
        <v>40017</v>
      </c>
      <c r="D61" s="2" t="n">
        <v>0.933275462962963</v>
      </c>
      <c r="E61" s="1" t="n">
        <v>60</v>
      </c>
      <c r="G61" s="2" t="n">
        <v>0.000347222222222222</v>
      </c>
      <c r="H61" s="2" t="n">
        <f aca="false">D61+G61</f>
        <v>0.933622685185185</v>
      </c>
      <c r="I61" s="8" t="n">
        <f aca="false">D61+G61</f>
        <v>0.933622685185185</v>
      </c>
      <c r="J61" s="1" t="s">
        <v>1921</v>
      </c>
      <c r="K61" s="1" t="s">
        <v>131</v>
      </c>
      <c r="M61" s="1" t="n">
        <v>13.76</v>
      </c>
      <c r="N61" s="1" t="n">
        <v>13.691</v>
      </c>
      <c r="O61" s="12" t="n">
        <f aca="false">(M61+N61)/2</f>
        <v>13.7255</v>
      </c>
      <c r="P61" s="1" t="n">
        <v>0.008</v>
      </c>
      <c r="R61" s="12" t="s">
        <v>1877</v>
      </c>
      <c r="S61" s="1" t="s">
        <v>779</v>
      </c>
      <c r="T61" s="1" t="s">
        <v>753</v>
      </c>
    </row>
    <row r="62" customFormat="false" ht="12.1" hidden="false" customHeight="false" outlineLevel="0" collapsed="false">
      <c r="C62" s="7" t="n">
        <v>40017</v>
      </c>
      <c r="D62" s="2" t="n">
        <v>0.934050925925926</v>
      </c>
      <c r="E62" s="1" t="n">
        <v>60</v>
      </c>
      <c r="G62" s="2" t="n">
        <v>0.000347222222222222</v>
      </c>
      <c r="H62" s="2" t="n">
        <f aca="false">D62+G62</f>
        <v>0.934398148148148</v>
      </c>
      <c r="I62" s="8" t="n">
        <f aca="false">D62+G62</f>
        <v>0.934398148148148</v>
      </c>
      <c r="J62" s="1" t="s">
        <v>1922</v>
      </c>
      <c r="K62" s="1" t="s">
        <v>131</v>
      </c>
      <c r="M62" s="1" t="n">
        <v>13.74</v>
      </c>
      <c r="N62" s="1" t="n">
        <v>13.656</v>
      </c>
      <c r="O62" s="12" t="n">
        <f aca="false">(M62+N62)/2</f>
        <v>13.698</v>
      </c>
      <c r="P62" s="1" t="n">
        <v>0.008</v>
      </c>
      <c r="R62" s="12" t="s">
        <v>222</v>
      </c>
      <c r="S62" s="1" t="s">
        <v>563</v>
      </c>
      <c r="T62" s="1" t="s">
        <v>564</v>
      </c>
    </row>
    <row r="63" customFormat="false" ht="12.1" hidden="false" customHeight="false" outlineLevel="0" collapsed="false">
      <c r="C63" s="7" t="n">
        <v>40017</v>
      </c>
      <c r="D63" s="2" t="n">
        <v>0.934814814814815</v>
      </c>
      <c r="E63" s="1" t="n">
        <v>60</v>
      </c>
      <c r="G63" s="2" t="n">
        <v>0.000347222222222222</v>
      </c>
      <c r="H63" s="2" t="n">
        <f aca="false">D63+G63</f>
        <v>0.935162037037037</v>
      </c>
      <c r="I63" s="8" t="n">
        <f aca="false">D63+G63</f>
        <v>0.935162037037037</v>
      </c>
      <c r="J63" s="1" t="s">
        <v>1923</v>
      </c>
      <c r="K63" s="1" t="s">
        <v>131</v>
      </c>
      <c r="M63" s="1" t="n">
        <v>13.776</v>
      </c>
      <c r="N63" s="1" t="n">
        <v>13.698</v>
      </c>
      <c r="O63" s="12" t="n">
        <f aca="false">(M63+N63)/2</f>
        <v>13.737</v>
      </c>
      <c r="P63" s="1" t="n">
        <v>0.008</v>
      </c>
      <c r="R63" s="12" t="s">
        <v>909</v>
      </c>
      <c r="S63" s="1" t="s">
        <v>779</v>
      </c>
      <c r="T63" s="1" t="s">
        <v>753</v>
      </c>
    </row>
    <row r="64" customFormat="false" ht="12.1" hidden="false" customHeight="false" outlineLevel="0" collapsed="false">
      <c r="C64" s="7" t="n">
        <v>40017</v>
      </c>
      <c r="D64" s="2" t="n">
        <v>0.935590277777778</v>
      </c>
      <c r="E64" s="1" t="n">
        <v>60</v>
      </c>
      <c r="G64" s="2" t="n">
        <v>0.000347222222222222</v>
      </c>
      <c r="H64" s="2" t="n">
        <f aca="false">D64+G64</f>
        <v>0.9359375</v>
      </c>
      <c r="I64" s="8" t="n">
        <f aca="false">D64+G64</f>
        <v>0.9359375</v>
      </c>
      <c r="J64" s="1" t="s">
        <v>1924</v>
      </c>
      <c r="K64" s="1" t="s">
        <v>131</v>
      </c>
      <c r="M64" s="1" t="n">
        <v>13.799</v>
      </c>
      <c r="N64" s="1" t="n">
        <v>13.72</v>
      </c>
      <c r="O64" s="12" t="n">
        <f aca="false">(M64+N64)/2</f>
        <v>13.7595</v>
      </c>
      <c r="P64" s="1" t="n">
        <v>0.008</v>
      </c>
      <c r="R64" s="12" t="s">
        <v>1910</v>
      </c>
      <c r="S64" s="1" t="s">
        <v>546</v>
      </c>
      <c r="T64" s="1" t="s">
        <v>547</v>
      </c>
    </row>
    <row r="65" customFormat="false" ht="12.1" hidden="false" customHeight="false" outlineLevel="0" collapsed="false">
      <c r="C65" s="7" t="n">
        <v>40017</v>
      </c>
      <c r="D65" s="2" t="n">
        <v>0.936354166666667</v>
      </c>
      <c r="E65" s="1" t="n">
        <v>60</v>
      </c>
      <c r="G65" s="2" t="n">
        <v>0.000347222222222222</v>
      </c>
      <c r="H65" s="2" t="n">
        <f aca="false">D65+G65</f>
        <v>0.936701388888889</v>
      </c>
      <c r="I65" s="8" t="n">
        <f aca="false">D65+G65</f>
        <v>0.936701388888889</v>
      </c>
      <c r="J65" s="1" t="s">
        <v>1925</v>
      </c>
      <c r="K65" s="1" t="s">
        <v>131</v>
      </c>
      <c r="M65" s="1" t="n">
        <v>13.794</v>
      </c>
      <c r="N65" s="1" t="n">
        <v>13.699</v>
      </c>
      <c r="O65" s="12" t="n">
        <f aca="false">(M65+N65)/2</f>
        <v>13.7465</v>
      </c>
      <c r="P65" s="1" t="n">
        <v>0.008</v>
      </c>
      <c r="R65" s="12" t="s">
        <v>987</v>
      </c>
      <c r="S65" s="1" t="s">
        <v>501</v>
      </c>
      <c r="T65" s="1" t="s">
        <v>502</v>
      </c>
    </row>
    <row r="66" customFormat="false" ht="12.1" hidden="false" customHeight="false" outlineLevel="0" collapsed="false">
      <c r="C66" s="7" t="n">
        <v>40017</v>
      </c>
      <c r="D66" s="2" t="n">
        <v>0.93712962962963</v>
      </c>
      <c r="E66" s="1" t="n">
        <v>60</v>
      </c>
      <c r="G66" s="2" t="n">
        <v>0.000347222222222222</v>
      </c>
      <c r="H66" s="2" t="n">
        <f aca="false">D66+G66</f>
        <v>0.937476851851852</v>
      </c>
      <c r="I66" s="8" t="n">
        <f aca="false">D66+G66</f>
        <v>0.937476851851852</v>
      </c>
      <c r="J66" s="1" t="s">
        <v>1926</v>
      </c>
      <c r="K66" s="1" t="s">
        <v>131</v>
      </c>
      <c r="M66" s="1" t="n">
        <v>13.821</v>
      </c>
      <c r="N66" s="1" t="n">
        <v>13.733</v>
      </c>
      <c r="O66" s="12" t="n">
        <f aca="false">(M66+N66)/2</f>
        <v>13.777</v>
      </c>
      <c r="P66" s="1" t="n">
        <v>0.008</v>
      </c>
      <c r="R66" s="12" t="s">
        <v>1871</v>
      </c>
      <c r="S66" s="1" t="s">
        <v>891</v>
      </c>
      <c r="T66" s="1" t="s">
        <v>892</v>
      </c>
    </row>
    <row r="67" customFormat="false" ht="12.1" hidden="false" customHeight="false" outlineLevel="0" collapsed="false">
      <c r="C67" s="7" t="n">
        <v>40017</v>
      </c>
      <c r="D67" s="2" t="n">
        <v>0.937893518518519</v>
      </c>
      <c r="E67" s="1" t="n">
        <v>60</v>
      </c>
      <c r="G67" s="2" t="n">
        <v>0.000347222222222222</v>
      </c>
      <c r="H67" s="2" t="n">
        <f aca="false">D67+G67</f>
        <v>0.938240740740741</v>
      </c>
      <c r="I67" s="8" t="n">
        <f aca="false">D67+G67</f>
        <v>0.938240740740741</v>
      </c>
      <c r="J67" s="1" t="s">
        <v>1927</v>
      </c>
      <c r="K67" s="1" t="s">
        <v>131</v>
      </c>
      <c r="M67" s="1" t="n">
        <v>13.796</v>
      </c>
      <c r="N67" s="1" t="n">
        <v>13.709</v>
      </c>
      <c r="O67" s="12" t="n">
        <f aca="false">(M67+N67)/2</f>
        <v>13.7525</v>
      </c>
      <c r="P67" s="1" t="n">
        <v>0.008</v>
      </c>
      <c r="R67" s="12" t="s">
        <v>987</v>
      </c>
      <c r="S67" s="1" t="s">
        <v>563</v>
      </c>
      <c r="T67" s="1" t="s">
        <v>564</v>
      </c>
    </row>
    <row r="68" customFormat="false" ht="12.1" hidden="false" customHeight="false" outlineLevel="0" collapsed="false">
      <c r="C68" s="7" t="n">
        <v>40017</v>
      </c>
      <c r="D68" s="2" t="n">
        <v>0.938668981481482</v>
      </c>
      <c r="E68" s="1" t="n">
        <v>60</v>
      </c>
      <c r="G68" s="2" t="n">
        <v>0.000347222222222222</v>
      </c>
      <c r="H68" s="2" t="n">
        <f aca="false">D68+G68</f>
        <v>0.939016203703704</v>
      </c>
      <c r="I68" s="8" t="n">
        <f aca="false">D68+G68</f>
        <v>0.939016203703704</v>
      </c>
      <c r="J68" s="1" t="s">
        <v>1928</v>
      </c>
      <c r="K68" s="1" t="s">
        <v>131</v>
      </c>
      <c r="M68" s="1" t="n">
        <v>13.81</v>
      </c>
      <c r="N68" s="1" t="n">
        <v>13.732</v>
      </c>
      <c r="O68" s="12" t="n">
        <f aca="false">(M68+N68)/2</f>
        <v>13.771</v>
      </c>
      <c r="P68" s="1" t="n">
        <v>0.008</v>
      </c>
      <c r="R68" s="12" t="s">
        <v>918</v>
      </c>
      <c r="S68" s="1" t="s">
        <v>586</v>
      </c>
      <c r="T68" s="1" t="s">
        <v>587</v>
      </c>
    </row>
    <row r="69" customFormat="false" ht="12.1" hidden="false" customHeight="false" outlineLevel="0" collapsed="false">
      <c r="C69" s="7" t="n">
        <v>40017</v>
      </c>
      <c r="D69" s="2" t="n">
        <v>0.93943287037037</v>
      </c>
      <c r="E69" s="1" t="n">
        <v>60</v>
      </c>
      <c r="G69" s="2" t="n">
        <v>0.000347222222222222</v>
      </c>
      <c r="H69" s="2" t="n">
        <f aca="false">D69+G69</f>
        <v>0.939780092592593</v>
      </c>
      <c r="I69" s="8" t="n">
        <f aca="false">D69+G69</f>
        <v>0.939780092592593</v>
      </c>
      <c r="J69" s="1" t="s">
        <v>1929</v>
      </c>
      <c r="K69" s="1" t="s">
        <v>131</v>
      </c>
      <c r="M69" s="1" t="n">
        <v>13.868</v>
      </c>
      <c r="N69" s="1" t="n">
        <v>13.784</v>
      </c>
      <c r="O69" s="12" t="n">
        <f aca="false">(M69+N69)/2</f>
        <v>13.826</v>
      </c>
      <c r="P69" s="1" t="n">
        <v>0.008</v>
      </c>
      <c r="R69" s="12" t="s">
        <v>1338</v>
      </c>
      <c r="S69" s="1" t="s">
        <v>563</v>
      </c>
      <c r="T69" s="1" t="s">
        <v>564</v>
      </c>
    </row>
    <row r="70" customFormat="false" ht="12.1" hidden="false" customHeight="false" outlineLevel="0" collapsed="false">
      <c r="C70" s="7" t="n">
        <v>40017</v>
      </c>
      <c r="D70" s="2" t="n">
        <v>0.940208333333333</v>
      </c>
      <c r="E70" s="1" t="n">
        <v>60</v>
      </c>
      <c r="G70" s="2" t="n">
        <v>0.000347222222222222</v>
      </c>
      <c r="H70" s="2" t="n">
        <f aca="false">D70+G70</f>
        <v>0.940555555555556</v>
      </c>
      <c r="I70" s="8" t="n">
        <f aca="false">D70+G70</f>
        <v>0.940555555555556</v>
      </c>
      <c r="J70" s="1" t="s">
        <v>1930</v>
      </c>
      <c r="K70" s="1" t="s">
        <v>131</v>
      </c>
      <c r="M70" s="1" t="n">
        <v>13.893</v>
      </c>
      <c r="N70" s="1" t="n">
        <v>13.817</v>
      </c>
      <c r="O70" s="12" t="n">
        <f aca="false">(M70+N70)/2</f>
        <v>13.855</v>
      </c>
      <c r="P70" s="1" t="n">
        <v>0.009</v>
      </c>
      <c r="R70" s="12" t="s">
        <v>1931</v>
      </c>
      <c r="S70" s="1" t="s">
        <v>779</v>
      </c>
      <c r="T70" s="1" t="s">
        <v>753</v>
      </c>
    </row>
    <row r="71" customFormat="false" ht="12.1" hidden="false" customHeight="false" outlineLevel="0" collapsed="false">
      <c r="C71" s="7" t="n">
        <v>40017</v>
      </c>
      <c r="D71" s="2" t="n">
        <v>0.940972222222222</v>
      </c>
      <c r="E71" s="1" t="n">
        <v>60</v>
      </c>
      <c r="G71" s="2" t="n">
        <v>0.000347222222222222</v>
      </c>
      <c r="H71" s="2" t="n">
        <f aca="false">D71+G71</f>
        <v>0.941319444444445</v>
      </c>
      <c r="I71" s="8" t="n">
        <f aca="false">D71+G71</f>
        <v>0.941319444444445</v>
      </c>
      <c r="J71" s="1" t="s">
        <v>1932</v>
      </c>
      <c r="K71" s="1" t="s">
        <v>131</v>
      </c>
      <c r="M71" s="1" t="n">
        <v>13.882</v>
      </c>
      <c r="N71" s="1" t="n">
        <v>13.793</v>
      </c>
      <c r="O71" s="12" t="n">
        <f aca="false">(M71+N71)/2</f>
        <v>13.8375</v>
      </c>
      <c r="P71" s="1" t="n">
        <v>0.008</v>
      </c>
      <c r="R71" s="12" t="s">
        <v>1334</v>
      </c>
      <c r="S71" s="1" t="s">
        <v>891</v>
      </c>
      <c r="T71" s="1" t="s">
        <v>892</v>
      </c>
    </row>
    <row r="72" customFormat="false" ht="12.1" hidden="false" customHeight="false" outlineLevel="0" collapsed="false">
      <c r="C72" s="7" t="n">
        <v>40017</v>
      </c>
      <c r="D72" s="2" t="n">
        <v>0.941747685185185</v>
      </c>
      <c r="E72" s="1" t="n">
        <v>60</v>
      </c>
      <c r="G72" s="2" t="n">
        <v>0.000347222222222222</v>
      </c>
      <c r="H72" s="2" t="n">
        <f aca="false">D72+G72</f>
        <v>0.942094907407407</v>
      </c>
      <c r="I72" s="8" t="n">
        <f aca="false">D72+G72</f>
        <v>0.942094907407407</v>
      </c>
      <c r="J72" s="1" t="s">
        <v>1933</v>
      </c>
      <c r="K72" s="1" t="s">
        <v>131</v>
      </c>
      <c r="M72" s="1" t="n">
        <v>13.874</v>
      </c>
      <c r="N72" s="1" t="n">
        <v>13.799</v>
      </c>
      <c r="O72" s="12" t="n">
        <f aca="false">(M72+N72)/2</f>
        <v>13.8365</v>
      </c>
      <c r="P72" s="1" t="n">
        <v>0.008</v>
      </c>
      <c r="R72" s="12" t="s">
        <v>566</v>
      </c>
      <c r="S72" s="1" t="s">
        <v>779</v>
      </c>
      <c r="T72" s="1" t="s">
        <v>753</v>
      </c>
    </row>
    <row r="73" customFormat="false" ht="12.1" hidden="false" customHeight="false" outlineLevel="0" collapsed="false">
      <c r="C73" s="7" t="n">
        <v>40017</v>
      </c>
      <c r="D73" s="2" t="n">
        <v>0.942511574074074</v>
      </c>
      <c r="E73" s="1" t="n">
        <v>60</v>
      </c>
      <c r="G73" s="2" t="n">
        <v>0.000347222222222222</v>
      </c>
      <c r="H73" s="2" t="n">
        <f aca="false">D73+G73</f>
        <v>0.942858796296296</v>
      </c>
      <c r="I73" s="8" t="n">
        <f aca="false">D73+G73</f>
        <v>0.942858796296296</v>
      </c>
      <c r="J73" s="1" t="s">
        <v>1934</v>
      </c>
      <c r="K73" s="1" t="s">
        <v>131</v>
      </c>
      <c r="M73" s="1" t="n">
        <v>13.855</v>
      </c>
      <c r="N73" s="1" t="n">
        <v>13.773</v>
      </c>
      <c r="O73" s="12" t="n">
        <f aca="false">(M73+N73)/2</f>
        <v>13.814</v>
      </c>
      <c r="P73" s="1" t="n">
        <v>0.008</v>
      </c>
      <c r="R73" s="12" t="s">
        <v>1935</v>
      </c>
      <c r="S73" s="1" t="s">
        <v>586</v>
      </c>
      <c r="T73" s="1" t="s">
        <v>587</v>
      </c>
    </row>
    <row r="74" customFormat="false" ht="12.1" hidden="false" customHeight="false" outlineLevel="0" collapsed="false">
      <c r="C74" s="7" t="n">
        <v>40017</v>
      </c>
      <c r="D74" s="2" t="n">
        <v>0.943287037037037</v>
      </c>
      <c r="E74" s="1" t="n">
        <v>60</v>
      </c>
      <c r="G74" s="2" t="n">
        <v>0.000347222222222222</v>
      </c>
      <c r="H74" s="2" t="n">
        <f aca="false">D74+G74</f>
        <v>0.943634259259259</v>
      </c>
      <c r="I74" s="8" t="n">
        <f aca="false">D74+G74</f>
        <v>0.943634259259259</v>
      </c>
      <c r="J74" s="1" t="s">
        <v>1936</v>
      </c>
      <c r="K74" s="1" t="s">
        <v>131</v>
      </c>
      <c r="M74" s="1" t="n">
        <v>13.811</v>
      </c>
      <c r="N74" s="1" t="n">
        <v>13.721</v>
      </c>
      <c r="O74" s="12" t="n">
        <f aca="false">(M74+N74)/2</f>
        <v>13.766</v>
      </c>
      <c r="P74" s="1" t="n">
        <v>0.008</v>
      </c>
      <c r="R74" s="12" t="s">
        <v>1174</v>
      </c>
      <c r="S74" s="1" t="s">
        <v>498</v>
      </c>
      <c r="T74" s="1" t="s">
        <v>499</v>
      </c>
    </row>
    <row r="75" customFormat="false" ht="12.1" hidden="false" customHeight="false" outlineLevel="0" collapsed="false">
      <c r="C75" s="7" t="n">
        <v>40017</v>
      </c>
      <c r="D75" s="2" t="n">
        <v>0.944050925925926</v>
      </c>
      <c r="E75" s="1" t="n">
        <v>60</v>
      </c>
      <c r="G75" s="2" t="n">
        <v>0.000347222222222222</v>
      </c>
      <c r="H75" s="2" t="n">
        <f aca="false">D75+G75</f>
        <v>0.944398148148148</v>
      </c>
      <c r="I75" s="8" t="n">
        <f aca="false">D75+G75</f>
        <v>0.944398148148148</v>
      </c>
      <c r="J75" s="1" t="s">
        <v>1937</v>
      </c>
      <c r="K75" s="1" t="s">
        <v>131</v>
      </c>
      <c r="M75" s="1" t="n">
        <v>13.803</v>
      </c>
      <c r="N75" s="1" t="n">
        <v>13.693</v>
      </c>
      <c r="O75" s="12" t="n">
        <f aca="false">(M75+N75)/2</f>
        <v>13.748</v>
      </c>
      <c r="P75" s="1" t="n">
        <v>0.008</v>
      </c>
      <c r="R75" s="12" t="s">
        <v>1180</v>
      </c>
      <c r="S75" s="1" t="s">
        <v>572</v>
      </c>
      <c r="T75" s="1" t="s">
        <v>573</v>
      </c>
    </row>
    <row r="76" customFormat="false" ht="12.1" hidden="false" customHeight="false" outlineLevel="0" collapsed="false">
      <c r="C76" s="7" t="n">
        <v>40017</v>
      </c>
      <c r="D76" s="2" t="n">
        <v>0.944826388888889</v>
      </c>
      <c r="E76" s="1" t="n">
        <v>60</v>
      </c>
      <c r="G76" s="2" t="n">
        <v>0.000347222222222222</v>
      </c>
      <c r="H76" s="2" t="n">
        <f aca="false">D76+G76</f>
        <v>0.945173611111111</v>
      </c>
      <c r="I76" s="8" t="n">
        <f aca="false">D76+G76</f>
        <v>0.945173611111111</v>
      </c>
      <c r="J76" s="1" t="s">
        <v>1938</v>
      </c>
      <c r="K76" s="1" t="s">
        <v>131</v>
      </c>
      <c r="M76" s="1" t="n">
        <v>13.801</v>
      </c>
      <c r="N76" s="1" t="n">
        <v>13.721</v>
      </c>
      <c r="O76" s="12" t="n">
        <f aca="false">(M76+N76)/2</f>
        <v>13.761</v>
      </c>
      <c r="P76" s="1" t="n">
        <v>0.008</v>
      </c>
      <c r="R76" s="12" t="s">
        <v>1939</v>
      </c>
      <c r="S76" s="1" t="s">
        <v>586</v>
      </c>
      <c r="T76" s="1" t="s">
        <v>587</v>
      </c>
    </row>
    <row r="77" customFormat="false" ht="12.1" hidden="false" customHeight="false" outlineLevel="0" collapsed="false">
      <c r="C77" s="7" t="n">
        <v>40017</v>
      </c>
      <c r="D77" s="2" t="n">
        <v>0.945590277777778</v>
      </c>
      <c r="E77" s="1" t="n">
        <v>60</v>
      </c>
      <c r="G77" s="2" t="n">
        <v>0.000347222222222222</v>
      </c>
      <c r="H77" s="2" t="n">
        <f aca="false">D77+G77</f>
        <v>0.9459375</v>
      </c>
      <c r="I77" s="8" t="n">
        <f aca="false">D77+G77</f>
        <v>0.9459375</v>
      </c>
      <c r="J77" s="1" t="s">
        <v>1940</v>
      </c>
      <c r="K77" s="1" t="s">
        <v>131</v>
      </c>
      <c r="M77" s="1" t="n">
        <v>13.814</v>
      </c>
      <c r="N77" s="1" t="n">
        <v>13.734</v>
      </c>
      <c r="O77" s="12" t="n">
        <f aca="false">(M77+N77)/2</f>
        <v>13.774</v>
      </c>
      <c r="P77" s="1" t="n">
        <v>0.008</v>
      </c>
      <c r="R77" s="12" t="s">
        <v>1941</v>
      </c>
      <c r="S77" s="1" t="s">
        <v>546</v>
      </c>
      <c r="T77" s="1" t="s">
        <v>547</v>
      </c>
    </row>
    <row r="78" customFormat="false" ht="12.1" hidden="false" customHeight="false" outlineLevel="0" collapsed="false">
      <c r="C78" s="7" t="n">
        <v>40017</v>
      </c>
      <c r="D78" s="2" t="n">
        <v>0.946365740740741</v>
      </c>
      <c r="E78" s="1" t="n">
        <v>60</v>
      </c>
      <c r="G78" s="2" t="n">
        <v>0.000347222222222222</v>
      </c>
      <c r="H78" s="2" t="n">
        <f aca="false">D78+G78</f>
        <v>0.946712962962963</v>
      </c>
      <c r="I78" s="8" t="n">
        <f aca="false">D78+G78</f>
        <v>0.946712962962963</v>
      </c>
      <c r="J78" s="1" t="s">
        <v>1942</v>
      </c>
      <c r="K78" s="1" t="s">
        <v>131</v>
      </c>
      <c r="M78" s="1" t="n">
        <v>13.813</v>
      </c>
      <c r="N78" s="1" t="n">
        <v>13.741</v>
      </c>
      <c r="O78" s="12" t="n">
        <f aca="false">(M78+N78)/2</f>
        <v>13.777</v>
      </c>
      <c r="P78" s="1" t="n">
        <v>0.008</v>
      </c>
      <c r="R78" s="12" t="s">
        <v>886</v>
      </c>
      <c r="S78" s="1" t="s">
        <v>591</v>
      </c>
      <c r="T78" s="1" t="s">
        <v>592</v>
      </c>
    </row>
    <row r="79" customFormat="false" ht="12.1" hidden="false" customHeight="false" outlineLevel="0" collapsed="false">
      <c r="C79" s="7" t="n">
        <v>40017</v>
      </c>
      <c r="D79" s="2" t="n">
        <v>0.94712962962963</v>
      </c>
      <c r="E79" s="1" t="n">
        <v>60</v>
      </c>
      <c r="G79" s="2" t="n">
        <v>0.000347222222222222</v>
      </c>
      <c r="H79" s="2" t="n">
        <f aca="false">D79+G79</f>
        <v>0.947476851851852</v>
      </c>
      <c r="I79" s="8" t="n">
        <f aca="false">D79+G79</f>
        <v>0.947476851851852</v>
      </c>
      <c r="J79" s="1" t="s">
        <v>1943</v>
      </c>
      <c r="K79" s="1" t="s">
        <v>131</v>
      </c>
      <c r="M79" s="1" t="n">
        <v>13.798</v>
      </c>
      <c r="N79" s="1" t="n">
        <v>13.722</v>
      </c>
      <c r="O79" s="12" t="n">
        <f aca="false">(M79+N79)/2</f>
        <v>13.76</v>
      </c>
      <c r="P79" s="1" t="n">
        <v>0.008</v>
      </c>
      <c r="R79" s="12" t="s">
        <v>897</v>
      </c>
      <c r="S79" s="1" t="s">
        <v>591</v>
      </c>
      <c r="T79" s="1" t="s">
        <v>592</v>
      </c>
    </row>
    <row r="80" customFormat="false" ht="12.1" hidden="false" customHeight="false" outlineLevel="0" collapsed="false">
      <c r="C80" s="7" t="n">
        <v>40017</v>
      </c>
      <c r="D80" s="2" t="n">
        <v>0.947905092592593</v>
      </c>
      <c r="E80" s="1" t="n">
        <v>60</v>
      </c>
      <c r="G80" s="2" t="n">
        <v>0.000347222222222222</v>
      </c>
      <c r="H80" s="2" t="n">
        <f aca="false">D80+G80</f>
        <v>0.948252314814815</v>
      </c>
      <c r="I80" s="8" t="n">
        <f aca="false">D80+G80</f>
        <v>0.948252314814815</v>
      </c>
      <c r="J80" s="1" t="s">
        <v>1944</v>
      </c>
      <c r="K80" s="1" t="s">
        <v>131</v>
      </c>
      <c r="M80" s="1" t="n">
        <v>13.803</v>
      </c>
      <c r="N80" s="1" t="n">
        <v>13.704</v>
      </c>
      <c r="O80" s="12" t="n">
        <f aca="false">(M80+N80)/2</f>
        <v>13.7535</v>
      </c>
      <c r="P80" s="1" t="n">
        <v>0.008</v>
      </c>
      <c r="R80" s="12" t="s">
        <v>1865</v>
      </c>
      <c r="S80" s="1" t="s">
        <v>911</v>
      </c>
      <c r="T80" s="1" t="s">
        <v>912</v>
      </c>
    </row>
    <row r="81" customFormat="false" ht="12.1" hidden="false" customHeight="false" outlineLevel="0" collapsed="false">
      <c r="C81" s="7" t="n">
        <v>40017</v>
      </c>
      <c r="D81" s="2" t="n">
        <v>0.948668981481482</v>
      </c>
      <c r="E81" s="1" t="n">
        <v>60</v>
      </c>
      <c r="G81" s="2" t="n">
        <v>0.000347222222222222</v>
      </c>
      <c r="H81" s="2" t="n">
        <f aca="false">D81+G81</f>
        <v>0.949016203703704</v>
      </c>
      <c r="I81" s="8" t="n">
        <f aca="false">D81+G81</f>
        <v>0.949016203703704</v>
      </c>
      <c r="J81" s="1" t="s">
        <v>1945</v>
      </c>
      <c r="K81" s="1" t="s">
        <v>131</v>
      </c>
      <c r="M81" s="1" t="n">
        <v>13.733</v>
      </c>
      <c r="N81" s="1" t="n">
        <v>13.671</v>
      </c>
      <c r="O81" s="12" t="n">
        <f aca="false">(M81+N81)/2</f>
        <v>13.702</v>
      </c>
      <c r="P81" s="1" t="n">
        <v>0.008</v>
      </c>
      <c r="R81" s="12" t="s">
        <v>182</v>
      </c>
      <c r="S81" s="1" t="s">
        <v>949</v>
      </c>
      <c r="T81" s="1" t="s">
        <v>590</v>
      </c>
    </row>
    <row r="82" customFormat="false" ht="12.1" hidden="false" customHeight="false" outlineLevel="0" collapsed="false">
      <c r="C82" s="7" t="n">
        <v>40017</v>
      </c>
      <c r="D82" s="2" t="n">
        <v>0.949444444444444</v>
      </c>
      <c r="E82" s="1" t="n">
        <v>60</v>
      </c>
      <c r="G82" s="2" t="n">
        <v>0.000347222222222222</v>
      </c>
      <c r="H82" s="2" t="n">
        <f aca="false">D82+G82</f>
        <v>0.949791666666667</v>
      </c>
      <c r="I82" s="8" t="n">
        <f aca="false">D82+G82</f>
        <v>0.949791666666667</v>
      </c>
      <c r="J82" s="1" t="s">
        <v>1946</v>
      </c>
      <c r="K82" s="1" t="s">
        <v>131</v>
      </c>
      <c r="M82" s="1" t="n">
        <v>13.741</v>
      </c>
      <c r="N82" s="1" t="n">
        <v>13.652</v>
      </c>
      <c r="O82" s="12" t="n">
        <f aca="false">(M82+N82)/2</f>
        <v>13.6965</v>
      </c>
      <c r="P82" s="1" t="n">
        <v>0.008</v>
      </c>
      <c r="R82" s="12" t="s">
        <v>123</v>
      </c>
      <c r="S82" s="1" t="s">
        <v>891</v>
      </c>
      <c r="T82" s="1" t="s">
        <v>892</v>
      </c>
    </row>
    <row r="83" customFormat="false" ht="12.1" hidden="false" customHeight="false" outlineLevel="0" collapsed="false">
      <c r="C83" s="7" t="n">
        <v>40017</v>
      </c>
      <c r="D83" s="2" t="n">
        <v>0.950208333333333</v>
      </c>
      <c r="E83" s="1" t="n">
        <v>60</v>
      </c>
      <c r="G83" s="2" t="n">
        <v>0.000347222222222222</v>
      </c>
      <c r="H83" s="2" t="n">
        <f aca="false">D83+G83</f>
        <v>0.950555555555556</v>
      </c>
      <c r="I83" s="8" t="n">
        <f aca="false">D83+G83</f>
        <v>0.950555555555556</v>
      </c>
      <c r="J83" s="1" t="s">
        <v>1947</v>
      </c>
      <c r="K83" s="1" t="s">
        <v>131</v>
      </c>
      <c r="M83" s="1" t="n">
        <v>13.741</v>
      </c>
      <c r="N83" s="1" t="n">
        <v>13.66</v>
      </c>
      <c r="O83" s="12" t="n">
        <f aca="false">(M83+N83)/2</f>
        <v>13.7005</v>
      </c>
      <c r="P83" s="1" t="n">
        <v>0.008</v>
      </c>
      <c r="R83" s="12" t="s">
        <v>230</v>
      </c>
      <c r="S83" s="1" t="s">
        <v>586</v>
      </c>
      <c r="T83" s="1" t="s">
        <v>587</v>
      </c>
    </row>
    <row r="84" customFormat="false" ht="12.1" hidden="false" customHeight="false" outlineLevel="0" collapsed="false">
      <c r="C84" s="7" t="n">
        <v>40017</v>
      </c>
      <c r="D84" s="2" t="n">
        <v>0.950983796296296</v>
      </c>
      <c r="E84" s="1" t="n">
        <v>60</v>
      </c>
      <c r="G84" s="2" t="n">
        <v>0.000347222222222222</v>
      </c>
      <c r="H84" s="2" t="n">
        <f aca="false">D84+G84</f>
        <v>0.951331018518519</v>
      </c>
      <c r="I84" s="8" t="n">
        <f aca="false">D84+G84</f>
        <v>0.951331018518519</v>
      </c>
      <c r="J84" s="1" t="s">
        <v>1948</v>
      </c>
      <c r="K84" s="1" t="s">
        <v>131</v>
      </c>
      <c r="M84" s="1" t="n">
        <v>13.724</v>
      </c>
      <c r="N84" s="1" t="n">
        <v>13.625</v>
      </c>
      <c r="O84" s="12" t="n">
        <f aca="false">(M84+N84)/2</f>
        <v>13.6745</v>
      </c>
      <c r="P84" s="1" t="n">
        <v>0.008</v>
      </c>
      <c r="R84" s="12" t="s">
        <v>899</v>
      </c>
      <c r="S84" s="1" t="s">
        <v>532</v>
      </c>
      <c r="T84" s="1" t="s">
        <v>533</v>
      </c>
    </row>
    <row r="85" customFormat="false" ht="12.1" hidden="false" customHeight="false" outlineLevel="0" collapsed="false">
      <c r="C85" s="7" t="n">
        <v>40017</v>
      </c>
      <c r="D85" s="2" t="n">
        <v>0.951747685185185</v>
      </c>
      <c r="E85" s="1" t="n">
        <v>60</v>
      </c>
      <c r="G85" s="2" t="n">
        <v>0.000347222222222222</v>
      </c>
      <c r="H85" s="2" t="n">
        <f aca="false">D85+G85</f>
        <v>0.952094907407407</v>
      </c>
      <c r="I85" s="8" t="n">
        <f aca="false">D85+G85</f>
        <v>0.952094907407407</v>
      </c>
      <c r="J85" s="1" t="s">
        <v>1949</v>
      </c>
      <c r="K85" s="1" t="s">
        <v>131</v>
      </c>
      <c r="M85" s="1" t="n">
        <v>13.751</v>
      </c>
      <c r="N85" s="1" t="n">
        <v>13.668</v>
      </c>
      <c r="O85" s="12" t="n">
        <f aca="false">(M85+N85)/2</f>
        <v>13.7095</v>
      </c>
      <c r="P85" s="1" t="n">
        <v>0.008</v>
      </c>
      <c r="R85" s="12" t="s">
        <v>166</v>
      </c>
      <c r="S85" s="1" t="s">
        <v>498</v>
      </c>
      <c r="T85" s="1" t="s">
        <v>499</v>
      </c>
    </row>
    <row r="86" customFormat="false" ht="12.1" hidden="false" customHeight="false" outlineLevel="0" collapsed="false">
      <c r="C86" s="7" t="n">
        <v>40017</v>
      </c>
      <c r="D86" s="2" t="n">
        <v>0.952523148148148</v>
      </c>
      <c r="E86" s="1" t="n">
        <v>60</v>
      </c>
      <c r="G86" s="2" t="n">
        <v>0.000347222222222222</v>
      </c>
      <c r="H86" s="2" t="n">
        <f aca="false">D86+G86</f>
        <v>0.95287037037037</v>
      </c>
      <c r="I86" s="8" t="n">
        <f aca="false">D86+G86</f>
        <v>0.95287037037037</v>
      </c>
      <c r="J86" s="1" t="s">
        <v>1950</v>
      </c>
      <c r="K86" s="1" t="s">
        <v>131</v>
      </c>
      <c r="M86" s="1" t="n">
        <v>13.786</v>
      </c>
      <c r="N86" s="1" t="n">
        <v>13.709</v>
      </c>
      <c r="O86" s="12" t="n">
        <f aca="false">(M86+N86)/2</f>
        <v>13.7475</v>
      </c>
      <c r="P86" s="1" t="n">
        <v>0.008</v>
      </c>
      <c r="R86" s="12" t="s">
        <v>1332</v>
      </c>
      <c r="S86" s="1" t="s">
        <v>546</v>
      </c>
      <c r="T86" s="1" t="s">
        <v>547</v>
      </c>
    </row>
    <row r="87" customFormat="false" ht="12.1" hidden="false" customHeight="false" outlineLevel="0" collapsed="false">
      <c r="C87" s="7" t="n">
        <v>40017</v>
      </c>
      <c r="D87" s="2" t="n">
        <v>0.953287037037037</v>
      </c>
      <c r="E87" s="1" t="n">
        <v>60</v>
      </c>
      <c r="G87" s="2" t="n">
        <v>0.000347222222222222</v>
      </c>
      <c r="H87" s="2" t="n">
        <f aca="false">D87+G87</f>
        <v>0.953634259259259</v>
      </c>
      <c r="I87" s="8" t="n">
        <f aca="false">D87+G87</f>
        <v>0.953634259259259</v>
      </c>
      <c r="J87" s="1" t="s">
        <v>1951</v>
      </c>
      <c r="K87" s="1" t="s">
        <v>131</v>
      </c>
      <c r="M87" s="1" t="n">
        <v>13.85</v>
      </c>
      <c r="N87" s="1" t="n">
        <v>13.752</v>
      </c>
      <c r="O87" s="12" t="n">
        <f aca="false">(M87+N87)/2</f>
        <v>13.801</v>
      </c>
      <c r="P87" s="1" t="n">
        <v>0.008</v>
      </c>
      <c r="R87" s="12" t="s">
        <v>888</v>
      </c>
      <c r="S87" s="1" t="s">
        <v>911</v>
      </c>
      <c r="T87" s="1" t="s">
        <v>912</v>
      </c>
    </row>
    <row r="88" customFormat="false" ht="12.1" hidden="false" customHeight="false" outlineLevel="0" collapsed="false">
      <c r="C88" s="7" t="n">
        <v>40017</v>
      </c>
      <c r="D88" s="2" t="n">
        <v>0.9540625</v>
      </c>
      <c r="E88" s="1" t="n">
        <v>60</v>
      </c>
      <c r="G88" s="2" t="n">
        <v>0.000347222222222222</v>
      </c>
      <c r="H88" s="2" t="n">
        <f aca="false">D88+G88</f>
        <v>0.954409722222222</v>
      </c>
      <c r="I88" s="8" t="n">
        <f aca="false">D88+G88</f>
        <v>0.954409722222222</v>
      </c>
      <c r="J88" s="1" t="s">
        <v>1952</v>
      </c>
      <c r="K88" s="1" t="s">
        <v>131</v>
      </c>
      <c r="M88" s="1" t="n">
        <v>13.836</v>
      </c>
      <c r="N88" s="1" t="n">
        <v>13.749</v>
      </c>
      <c r="O88" s="12" t="n">
        <f aca="false">(M88+N88)/2</f>
        <v>13.7925</v>
      </c>
      <c r="P88" s="1" t="n">
        <v>0.008</v>
      </c>
      <c r="R88" s="12" t="s">
        <v>1915</v>
      </c>
      <c r="S88" s="1" t="s">
        <v>891</v>
      </c>
      <c r="T88" s="1" t="s">
        <v>892</v>
      </c>
    </row>
    <row r="89" customFormat="false" ht="12.1" hidden="false" customHeight="false" outlineLevel="0" collapsed="false">
      <c r="C89" s="7" t="n">
        <v>40017</v>
      </c>
      <c r="D89" s="2" t="n">
        <v>0.954826388888889</v>
      </c>
      <c r="E89" s="1" t="n">
        <v>60</v>
      </c>
      <c r="G89" s="2" t="n">
        <v>0.000347222222222222</v>
      </c>
      <c r="H89" s="2" t="n">
        <f aca="false">D89+G89</f>
        <v>0.955173611111111</v>
      </c>
      <c r="I89" s="8" t="n">
        <f aca="false">D89+G89</f>
        <v>0.955173611111111</v>
      </c>
      <c r="J89" s="1" t="s">
        <v>1953</v>
      </c>
      <c r="K89" s="1" t="s">
        <v>131</v>
      </c>
      <c r="M89" s="1" t="n">
        <v>13.814</v>
      </c>
      <c r="N89" s="1" t="n">
        <v>13.731</v>
      </c>
      <c r="O89" s="12" t="n">
        <f aca="false">(M89+N89)/2</f>
        <v>13.7725</v>
      </c>
      <c r="P89" s="1" t="n">
        <v>0.008</v>
      </c>
      <c r="R89" s="12" t="s">
        <v>741</v>
      </c>
      <c r="S89" s="1" t="s">
        <v>559</v>
      </c>
      <c r="T89" s="1" t="s">
        <v>560</v>
      </c>
    </row>
    <row r="90" customFormat="false" ht="12.1" hidden="false" customHeight="false" outlineLevel="0" collapsed="false">
      <c r="C90" s="7" t="n">
        <v>40017</v>
      </c>
      <c r="D90" s="2" t="n">
        <v>0.955601851851852</v>
      </c>
      <c r="E90" s="1" t="n">
        <v>60</v>
      </c>
      <c r="G90" s="2" t="n">
        <v>0.000347222222222222</v>
      </c>
      <c r="H90" s="2" t="n">
        <f aca="false">D90+G90</f>
        <v>0.955949074074074</v>
      </c>
      <c r="I90" s="8" t="n">
        <f aca="false">D90+G90</f>
        <v>0.955949074074074</v>
      </c>
      <c r="J90" s="1" t="s">
        <v>1954</v>
      </c>
      <c r="K90" s="1" t="s">
        <v>131</v>
      </c>
      <c r="M90" s="1" t="n">
        <v>13.773</v>
      </c>
      <c r="N90" s="1" t="n">
        <v>13.693</v>
      </c>
      <c r="O90" s="12" t="n">
        <f aca="false">(M90+N90)/2</f>
        <v>13.733</v>
      </c>
      <c r="P90" s="1" t="n">
        <v>0.008</v>
      </c>
      <c r="R90" s="12" t="s">
        <v>909</v>
      </c>
      <c r="S90" s="1" t="s">
        <v>563</v>
      </c>
      <c r="T90" s="1" t="s">
        <v>564</v>
      </c>
    </row>
    <row r="91" customFormat="false" ht="12.1" hidden="false" customHeight="false" outlineLevel="0" collapsed="false">
      <c r="C91" s="7" t="n">
        <v>40017</v>
      </c>
      <c r="D91" s="2" t="n">
        <v>0.956365740740741</v>
      </c>
      <c r="E91" s="1" t="n">
        <v>60</v>
      </c>
      <c r="G91" s="2" t="n">
        <v>0.000347222222222222</v>
      </c>
      <c r="H91" s="2" t="n">
        <f aca="false">D91+G91</f>
        <v>0.956712962962963</v>
      </c>
      <c r="I91" s="8" t="n">
        <f aca="false">D91+G91</f>
        <v>0.956712962962963</v>
      </c>
      <c r="J91" s="1" t="s">
        <v>1955</v>
      </c>
      <c r="K91" s="1" t="s">
        <v>131</v>
      </c>
      <c r="M91" s="1" t="n">
        <v>13.737</v>
      </c>
      <c r="N91" s="1" t="n">
        <v>13.66</v>
      </c>
      <c r="O91" s="12" t="n">
        <f aca="false">(M91+N91)/2</f>
        <v>13.6985</v>
      </c>
      <c r="P91" s="1" t="n">
        <v>0.008</v>
      </c>
      <c r="R91" s="12" t="s">
        <v>230</v>
      </c>
      <c r="S91" s="1" t="s">
        <v>591</v>
      </c>
      <c r="T91" s="1" t="s">
        <v>592</v>
      </c>
    </row>
    <row r="92" customFormat="false" ht="12.1" hidden="false" customHeight="false" outlineLevel="0" collapsed="false">
      <c r="C92" s="7" t="n">
        <v>40017</v>
      </c>
      <c r="D92" s="2" t="n">
        <v>0.957141203703704</v>
      </c>
      <c r="E92" s="1" t="n">
        <v>60</v>
      </c>
      <c r="G92" s="2" t="n">
        <v>0.000347222222222222</v>
      </c>
      <c r="H92" s="2" t="n">
        <f aca="false">D92+G92</f>
        <v>0.957488425925926</v>
      </c>
      <c r="I92" s="8" t="n">
        <f aca="false">D92+G92</f>
        <v>0.957488425925926</v>
      </c>
      <c r="J92" s="1" t="s">
        <v>1956</v>
      </c>
      <c r="K92" s="1" t="s">
        <v>131</v>
      </c>
      <c r="M92" s="1" t="n">
        <v>13.704</v>
      </c>
      <c r="N92" s="1" t="n">
        <v>13.634</v>
      </c>
      <c r="O92" s="12" t="n">
        <f aca="false">(M92+N92)/2</f>
        <v>13.669</v>
      </c>
      <c r="P92" s="1" t="n">
        <v>0.008</v>
      </c>
      <c r="R92" s="12" t="s">
        <v>617</v>
      </c>
      <c r="S92" s="1" t="s">
        <v>939</v>
      </c>
      <c r="T92" s="1" t="s">
        <v>854</v>
      </c>
    </row>
    <row r="93" customFormat="false" ht="12.1" hidden="false" customHeight="false" outlineLevel="0" collapsed="false">
      <c r="C93" s="7" t="n">
        <v>40017</v>
      </c>
      <c r="D93" s="2" t="n">
        <v>0.957905092592593</v>
      </c>
      <c r="E93" s="1" t="n">
        <v>60</v>
      </c>
      <c r="G93" s="2" t="n">
        <v>0.000347222222222222</v>
      </c>
      <c r="H93" s="2" t="n">
        <f aca="false">D93+G93</f>
        <v>0.958252314814815</v>
      </c>
      <c r="I93" s="8" t="n">
        <f aca="false">D93+G93</f>
        <v>0.958252314814815</v>
      </c>
      <c r="J93" s="1" t="s">
        <v>1957</v>
      </c>
      <c r="K93" s="1" t="s">
        <v>131</v>
      </c>
      <c r="M93" s="1" t="n">
        <v>13.668</v>
      </c>
      <c r="N93" s="1" t="n">
        <v>13.601</v>
      </c>
      <c r="O93" s="12" t="n">
        <f aca="false">(M93+N93)/2</f>
        <v>13.6345</v>
      </c>
      <c r="P93" s="1" t="n">
        <v>0.007</v>
      </c>
      <c r="R93" s="12" t="s">
        <v>582</v>
      </c>
      <c r="S93" s="1" t="s">
        <v>1655</v>
      </c>
      <c r="T93" s="1" t="s">
        <v>582</v>
      </c>
    </row>
    <row r="94" customFormat="false" ht="12.1" hidden="false" customHeight="false" outlineLevel="0" collapsed="false">
      <c r="C94" s="7" t="n">
        <v>40017</v>
      </c>
      <c r="D94" s="2" t="n">
        <v>0.958680555555556</v>
      </c>
      <c r="E94" s="1" t="n">
        <v>60</v>
      </c>
      <c r="G94" s="2" t="n">
        <v>0.000347222222222222</v>
      </c>
      <c r="H94" s="2" t="n">
        <f aca="false">D94+G94</f>
        <v>0.959027777777778</v>
      </c>
      <c r="I94" s="8" t="n">
        <f aca="false">D94+G94</f>
        <v>0.959027777777778</v>
      </c>
      <c r="J94" s="1" t="s">
        <v>1958</v>
      </c>
      <c r="K94" s="1" t="s">
        <v>131</v>
      </c>
      <c r="M94" s="1" t="n">
        <v>13.612</v>
      </c>
      <c r="N94" s="1" t="n">
        <v>13.54</v>
      </c>
      <c r="O94" s="12" t="n">
        <f aca="false">(M94+N94)/2</f>
        <v>13.576</v>
      </c>
      <c r="P94" s="1" t="n">
        <v>0.007</v>
      </c>
      <c r="R94" s="12" t="s">
        <v>504</v>
      </c>
      <c r="S94" s="1" t="s">
        <v>546</v>
      </c>
      <c r="T94" s="1" t="s">
        <v>547</v>
      </c>
    </row>
    <row r="95" customFormat="false" ht="12.1" hidden="false" customHeight="false" outlineLevel="0" collapsed="false">
      <c r="C95" s="7" t="n">
        <v>40017</v>
      </c>
      <c r="D95" s="2" t="n">
        <v>0.959444444444444</v>
      </c>
      <c r="E95" s="1" t="n">
        <v>60</v>
      </c>
      <c r="G95" s="2" t="n">
        <v>0.000347222222222222</v>
      </c>
      <c r="H95" s="2" t="n">
        <f aca="false">D95+G95</f>
        <v>0.959791666666667</v>
      </c>
      <c r="I95" s="8" t="n">
        <f aca="false">D95+G95</f>
        <v>0.959791666666667</v>
      </c>
      <c r="J95" s="1" t="s">
        <v>1959</v>
      </c>
      <c r="K95" s="1" t="s">
        <v>131</v>
      </c>
      <c r="M95" s="1" t="n">
        <v>13.666</v>
      </c>
      <c r="N95" s="1" t="n">
        <v>13.583</v>
      </c>
      <c r="O95" s="12" t="n">
        <f aca="false">(M95+N95)/2</f>
        <v>13.6245</v>
      </c>
      <c r="P95" s="1" t="n">
        <v>0.007</v>
      </c>
      <c r="R95" s="12" t="s">
        <v>257</v>
      </c>
      <c r="S95" s="1" t="s">
        <v>498</v>
      </c>
      <c r="T95" s="1" t="s">
        <v>499</v>
      </c>
    </row>
    <row r="96" customFormat="false" ht="12.1" hidden="false" customHeight="false" outlineLevel="0" collapsed="false">
      <c r="C96" s="7" t="n">
        <v>40017</v>
      </c>
      <c r="D96" s="2" t="n">
        <v>0.960219907407407</v>
      </c>
      <c r="E96" s="1" t="n">
        <v>60</v>
      </c>
      <c r="G96" s="2" t="n">
        <v>0.000347222222222222</v>
      </c>
      <c r="H96" s="2" t="n">
        <f aca="false">D96+G96</f>
        <v>0.96056712962963</v>
      </c>
      <c r="I96" s="8" t="n">
        <f aca="false">D96+G96</f>
        <v>0.96056712962963</v>
      </c>
      <c r="J96" s="1" t="s">
        <v>1960</v>
      </c>
      <c r="K96" s="1" t="s">
        <v>131</v>
      </c>
      <c r="M96" s="1" t="n">
        <v>13.776</v>
      </c>
      <c r="N96" s="1" t="n">
        <v>13.701</v>
      </c>
      <c r="O96" s="12" t="n">
        <f aca="false">(M96+N96)/2</f>
        <v>13.7385</v>
      </c>
      <c r="P96" s="1" t="n">
        <v>0.008</v>
      </c>
      <c r="R96" s="12" t="s">
        <v>915</v>
      </c>
      <c r="S96" s="1" t="s">
        <v>591</v>
      </c>
      <c r="T96" s="1" t="s">
        <v>592</v>
      </c>
    </row>
    <row r="97" customFormat="false" ht="12.1" hidden="false" customHeight="false" outlineLevel="0" collapsed="false">
      <c r="C97" s="7" t="n">
        <v>40017</v>
      </c>
      <c r="D97" s="2" t="n">
        <v>0.960983796296296</v>
      </c>
      <c r="E97" s="1" t="n">
        <v>60</v>
      </c>
      <c r="G97" s="2" t="n">
        <v>0.000347222222222222</v>
      </c>
      <c r="H97" s="2" t="n">
        <f aca="false">D97+G97</f>
        <v>0.961331018518519</v>
      </c>
      <c r="I97" s="8" t="n">
        <f aca="false">D97+G97</f>
        <v>0.961331018518519</v>
      </c>
      <c r="J97" s="1" t="s">
        <v>1961</v>
      </c>
      <c r="K97" s="1" t="s">
        <v>131</v>
      </c>
      <c r="M97" s="1" t="n">
        <v>13.79</v>
      </c>
      <c r="N97" s="1" t="n">
        <v>13.703</v>
      </c>
      <c r="O97" s="12" t="n">
        <f aca="false">(M97+N97)/2</f>
        <v>13.7465</v>
      </c>
      <c r="P97" s="1" t="n">
        <v>0.008</v>
      </c>
      <c r="R97" s="12" t="s">
        <v>938</v>
      </c>
      <c r="S97" s="1" t="s">
        <v>549</v>
      </c>
      <c r="T97" s="1" t="s">
        <v>550</v>
      </c>
    </row>
    <row r="98" customFormat="false" ht="12.1" hidden="false" customHeight="false" outlineLevel="0" collapsed="false">
      <c r="C98" s="7" t="n">
        <v>40017</v>
      </c>
      <c r="D98" s="2" t="n">
        <v>0.961759259259259</v>
      </c>
      <c r="E98" s="1" t="n">
        <v>60</v>
      </c>
      <c r="G98" s="2" t="n">
        <v>0.000347222222222222</v>
      </c>
      <c r="H98" s="2" t="n">
        <f aca="false">D98+G98</f>
        <v>0.962106481481482</v>
      </c>
      <c r="I98" s="8" t="n">
        <f aca="false">D98+G98</f>
        <v>0.962106481481482</v>
      </c>
      <c r="J98" s="1" t="s">
        <v>1962</v>
      </c>
      <c r="K98" s="1" t="s">
        <v>131</v>
      </c>
      <c r="M98" s="1" t="n">
        <v>13.748</v>
      </c>
      <c r="N98" s="1" t="n">
        <v>13.649</v>
      </c>
      <c r="O98" s="12" t="n">
        <f aca="false">(M98+N98)/2</f>
        <v>13.6985</v>
      </c>
      <c r="P98" s="1" t="n">
        <v>0.008</v>
      </c>
      <c r="R98" s="12" t="s">
        <v>123</v>
      </c>
      <c r="S98" s="1" t="s">
        <v>501</v>
      </c>
      <c r="T98" s="1" t="s">
        <v>502</v>
      </c>
    </row>
    <row r="99" customFormat="false" ht="12.1" hidden="false" customHeight="false" outlineLevel="0" collapsed="false">
      <c r="C99" s="7" t="n">
        <v>40017</v>
      </c>
      <c r="D99" s="2" t="n">
        <v>0.962523148148148</v>
      </c>
      <c r="E99" s="1" t="n">
        <v>60</v>
      </c>
      <c r="G99" s="2" t="n">
        <v>0.000347222222222222</v>
      </c>
      <c r="H99" s="2" t="n">
        <f aca="false">D99+G99</f>
        <v>0.96287037037037</v>
      </c>
      <c r="I99" s="8" t="n">
        <f aca="false">D99+G99</f>
        <v>0.96287037037037</v>
      </c>
      <c r="J99" s="1" t="s">
        <v>1963</v>
      </c>
      <c r="K99" s="1" t="s">
        <v>131</v>
      </c>
      <c r="M99" s="1" t="n">
        <v>13.811</v>
      </c>
      <c r="N99" s="1" t="n">
        <v>13.724</v>
      </c>
      <c r="O99" s="12" t="n">
        <f aca="false">(M99+N99)/2</f>
        <v>13.7675</v>
      </c>
      <c r="P99" s="1" t="n">
        <v>0.008</v>
      </c>
      <c r="R99" s="12" t="s">
        <v>918</v>
      </c>
      <c r="S99" s="1" t="s">
        <v>559</v>
      </c>
      <c r="T99" s="1" t="s">
        <v>560</v>
      </c>
    </row>
    <row r="100" customFormat="false" ht="12.1" hidden="false" customHeight="false" outlineLevel="0" collapsed="false">
      <c r="C100" s="7" t="n">
        <v>40017</v>
      </c>
      <c r="D100" s="2" t="n">
        <v>0.963298611111111</v>
      </c>
      <c r="E100" s="1" t="n">
        <v>60</v>
      </c>
      <c r="G100" s="2" t="n">
        <v>0.000347222222222222</v>
      </c>
      <c r="H100" s="2" t="n">
        <f aca="false">D100+G100</f>
        <v>0.963645833333333</v>
      </c>
      <c r="I100" s="8" t="n">
        <f aca="false">D100+G100</f>
        <v>0.963645833333333</v>
      </c>
      <c r="J100" s="1" t="s">
        <v>1964</v>
      </c>
      <c r="K100" s="1" t="s">
        <v>131</v>
      </c>
      <c r="M100" s="1" t="n">
        <v>13.865</v>
      </c>
      <c r="N100" s="1" t="n">
        <v>13.792</v>
      </c>
      <c r="O100" s="12" t="n">
        <f aca="false">(M100+N100)/2</f>
        <v>13.8285</v>
      </c>
      <c r="P100" s="1" t="n">
        <v>0.009</v>
      </c>
      <c r="R100" s="12" t="s">
        <v>710</v>
      </c>
      <c r="S100" s="1" t="s">
        <v>591</v>
      </c>
      <c r="T100" s="1" t="s">
        <v>592</v>
      </c>
    </row>
    <row r="101" customFormat="false" ht="12.1" hidden="false" customHeight="false" outlineLevel="0" collapsed="false">
      <c r="C101" s="7" t="n">
        <v>40017</v>
      </c>
      <c r="D101" s="2" t="n">
        <v>0.9640625</v>
      </c>
      <c r="E101" s="1" t="n">
        <v>60</v>
      </c>
      <c r="G101" s="2" t="n">
        <v>0.000347222222222222</v>
      </c>
      <c r="H101" s="2" t="n">
        <f aca="false">D101+G101</f>
        <v>0.964409722222222</v>
      </c>
      <c r="I101" s="8" t="n">
        <f aca="false">D101+G101</f>
        <v>0.964409722222222</v>
      </c>
      <c r="J101" s="1" t="s">
        <v>1965</v>
      </c>
      <c r="K101" s="1" t="s">
        <v>131</v>
      </c>
      <c r="M101" s="1" t="n">
        <v>13.878</v>
      </c>
      <c r="N101" s="1" t="n">
        <v>13.785</v>
      </c>
      <c r="O101" s="12" t="n">
        <f aca="false">(M101+N101)/2</f>
        <v>13.8315</v>
      </c>
      <c r="P101" s="1" t="n">
        <v>0.008</v>
      </c>
      <c r="R101" s="12" t="s">
        <v>981</v>
      </c>
      <c r="S101" s="1" t="s">
        <v>535</v>
      </c>
      <c r="T101" s="1" t="s">
        <v>228</v>
      </c>
    </row>
    <row r="102" customFormat="false" ht="12.1" hidden="false" customHeight="false" outlineLevel="0" collapsed="false">
      <c r="C102" s="7" t="n">
        <v>40017</v>
      </c>
      <c r="D102" s="2" t="n">
        <v>0.964837962962963</v>
      </c>
      <c r="E102" s="1" t="n">
        <v>60</v>
      </c>
      <c r="G102" s="2" t="n">
        <v>0.000347222222222222</v>
      </c>
      <c r="H102" s="2" t="n">
        <f aca="false">D102+G102</f>
        <v>0.965185185185185</v>
      </c>
      <c r="I102" s="8" t="n">
        <f aca="false">D102+G102</f>
        <v>0.965185185185185</v>
      </c>
      <c r="J102" s="1" t="s">
        <v>1966</v>
      </c>
      <c r="K102" s="1" t="s">
        <v>131</v>
      </c>
      <c r="M102" s="1" t="n">
        <v>13.859</v>
      </c>
      <c r="N102" s="1" t="n">
        <v>13.778</v>
      </c>
      <c r="O102" s="12" t="n">
        <f aca="false">(M102+N102)/2</f>
        <v>13.8185</v>
      </c>
      <c r="P102" s="1" t="n">
        <v>0.008</v>
      </c>
      <c r="R102" s="12" t="s">
        <v>1967</v>
      </c>
      <c r="S102" s="1" t="s">
        <v>563</v>
      </c>
      <c r="T102" s="1" t="s">
        <v>564</v>
      </c>
    </row>
    <row r="103" customFormat="false" ht="12.1" hidden="false" customHeight="false" outlineLevel="0" collapsed="false">
      <c r="C103" s="7" t="n">
        <v>40017</v>
      </c>
      <c r="D103" s="2" t="n">
        <v>0.965601851851852</v>
      </c>
      <c r="E103" s="1" t="n">
        <v>60</v>
      </c>
      <c r="G103" s="2" t="n">
        <v>0.000347222222222222</v>
      </c>
      <c r="H103" s="2" t="n">
        <f aca="false">D103+G103</f>
        <v>0.965949074074074</v>
      </c>
      <c r="I103" s="8" t="n">
        <f aca="false">D103+G103</f>
        <v>0.965949074074074</v>
      </c>
      <c r="J103" s="1" t="s">
        <v>1968</v>
      </c>
      <c r="K103" s="1" t="s">
        <v>131</v>
      </c>
      <c r="M103" s="1" t="n">
        <v>13.899</v>
      </c>
      <c r="N103" s="1" t="n">
        <v>13.8</v>
      </c>
      <c r="O103" s="12" t="n">
        <f aca="false">(M103+N103)/2</f>
        <v>13.8495</v>
      </c>
      <c r="P103" s="1" t="n">
        <v>0.009</v>
      </c>
      <c r="R103" s="12" t="s">
        <v>1969</v>
      </c>
      <c r="S103" s="1" t="s">
        <v>501</v>
      </c>
      <c r="T103" s="1" t="s">
        <v>502</v>
      </c>
    </row>
    <row r="104" customFormat="false" ht="12.1" hidden="false" customHeight="false" outlineLevel="0" collapsed="false">
      <c r="C104" s="7" t="n">
        <v>40017</v>
      </c>
      <c r="D104" s="2" t="n">
        <v>0.966377314814815</v>
      </c>
      <c r="E104" s="1" t="n">
        <v>60</v>
      </c>
      <c r="G104" s="2" t="n">
        <v>0.000347222222222222</v>
      </c>
      <c r="H104" s="2" t="n">
        <f aca="false">D104+G104</f>
        <v>0.966724537037037</v>
      </c>
      <c r="I104" s="8" t="n">
        <f aca="false">D104+G104</f>
        <v>0.966724537037037</v>
      </c>
      <c r="J104" s="1" t="s">
        <v>1970</v>
      </c>
      <c r="K104" s="1" t="s">
        <v>131</v>
      </c>
      <c r="M104" s="1" t="n">
        <v>13.873</v>
      </c>
      <c r="N104" s="1" t="n">
        <v>13.794</v>
      </c>
      <c r="O104" s="12" t="n">
        <f aca="false">(M104+N104)/2</f>
        <v>13.8335</v>
      </c>
      <c r="P104" s="1" t="n">
        <v>0.009</v>
      </c>
      <c r="R104" s="12" t="s">
        <v>1971</v>
      </c>
      <c r="S104" s="1" t="s">
        <v>563</v>
      </c>
      <c r="T104" s="1" t="s">
        <v>564</v>
      </c>
    </row>
    <row r="105" customFormat="false" ht="12.1" hidden="false" customHeight="false" outlineLevel="0" collapsed="false">
      <c r="C105" s="7" t="n">
        <v>40017</v>
      </c>
      <c r="D105" s="2" t="n">
        <v>0.967141203703704</v>
      </c>
      <c r="E105" s="1" t="n">
        <v>60</v>
      </c>
      <c r="G105" s="2" t="n">
        <v>0.000347222222222222</v>
      </c>
      <c r="H105" s="2" t="n">
        <f aca="false">D105+G105</f>
        <v>0.967488425925926</v>
      </c>
      <c r="I105" s="8" t="n">
        <f aca="false">D105+G105</f>
        <v>0.967488425925926</v>
      </c>
      <c r="J105" s="1" t="s">
        <v>1972</v>
      </c>
      <c r="K105" s="1" t="s">
        <v>131</v>
      </c>
      <c r="M105" s="1" t="n">
        <v>13.884</v>
      </c>
      <c r="N105" s="1" t="n">
        <v>13.814</v>
      </c>
      <c r="O105" s="12" t="n">
        <f aca="false">(M105+N105)/2</f>
        <v>13.849</v>
      </c>
      <c r="P105" s="1" t="n">
        <v>0.009</v>
      </c>
      <c r="R105" s="12" t="s">
        <v>466</v>
      </c>
      <c r="S105" s="1" t="s">
        <v>939</v>
      </c>
      <c r="T105" s="1" t="s">
        <v>854</v>
      </c>
    </row>
    <row r="106" customFormat="false" ht="12.1" hidden="false" customHeight="false" outlineLevel="0" collapsed="false">
      <c r="C106" s="7" t="n">
        <v>40017</v>
      </c>
      <c r="D106" s="2" t="n">
        <v>0.967916666666667</v>
      </c>
      <c r="E106" s="1" t="n">
        <v>60</v>
      </c>
      <c r="G106" s="2" t="n">
        <v>0.000347222222222222</v>
      </c>
      <c r="H106" s="2" t="n">
        <f aca="false">D106+G106</f>
        <v>0.968263888888889</v>
      </c>
      <c r="I106" s="8" t="n">
        <f aca="false">D106+G106</f>
        <v>0.968263888888889</v>
      </c>
      <c r="J106" s="1" t="s">
        <v>1973</v>
      </c>
      <c r="K106" s="1" t="s">
        <v>131</v>
      </c>
      <c r="M106" s="1" t="n">
        <v>13.843</v>
      </c>
      <c r="N106" s="1" t="n">
        <v>13.748</v>
      </c>
      <c r="O106" s="12" t="n">
        <f aca="false">(M106+N106)/2</f>
        <v>13.7955</v>
      </c>
      <c r="P106" s="1" t="n">
        <v>0.008</v>
      </c>
      <c r="R106" s="12" t="s">
        <v>1974</v>
      </c>
      <c r="S106" s="1" t="s">
        <v>535</v>
      </c>
      <c r="T106" s="1" t="s">
        <v>228</v>
      </c>
    </row>
    <row r="107" customFormat="false" ht="12.1" hidden="false" customHeight="false" outlineLevel="0" collapsed="false">
      <c r="C107" s="7" t="n">
        <v>40017</v>
      </c>
      <c r="D107" s="2" t="n">
        <v>0.968680555555556</v>
      </c>
      <c r="E107" s="1" t="n">
        <v>60</v>
      </c>
      <c r="G107" s="2" t="n">
        <v>0.000347222222222222</v>
      </c>
      <c r="H107" s="2" t="n">
        <f aca="false">D107+G107</f>
        <v>0.969027777777778</v>
      </c>
      <c r="I107" s="8" t="n">
        <f aca="false">D107+G107</f>
        <v>0.969027777777778</v>
      </c>
      <c r="J107" s="1" t="s">
        <v>1975</v>
      </c>
      <c r="K107" s="1" t="s">
        <v>131</v>
      </c>
      <c r="M107" s="1" t="n">
        <v>13.782</v>
      </c>
      <c r="N107" s="1" t="n">
        <v>13.707</v>
      </c>
      <c r="O107" s="12" t="n">
        <f aca="false">(M107+N107)/2</f>
        <v>13.7445</v>
      </c>
      <c r="P107" s="1" t="n">
        <v>0.008</v>
      </c>
      <c r="R107" s="12" t="s">
        <v>1315</v>
      </c>
      <c r="S107" s="1" t="s">
        <v>591</v>
      </c>
      <c r="T107" s="1" t="s">
        <v>592</v>
      </c>
    </row>
    <row r="108" customFormat="false" ht="12.1" hidden="false" customHeight="false" outlineLevel="0" collapsed="false">
      <c r="C108" s="7" t="n">
        <v>40017</v>
      </c>
      <c r="D108" s="2" t="n">
        <v>0.969456018518519</v>
      </c>
      <c r="E108" s="1" t="n">
        <v>60</v>
      </c>
      <c r="G108" s="2" t="n">
        <v>0.000347222222222222</v>
      </c>
      <c r="H108" s="2" t="n">
        <f aca="false">D108+G108</f>
        <v>0.969803240740741</v>
      </c>
      <c r="I108" s="8" t="n">
        <f aca="false">D108+G108</f>
        <v>0.969803240740741</v>
      </c>
      <c r="J108" s="1" t="s">
        <v>1976</v>
      </c>
      <c r="K108" s="1" t="s">
        <v>131</v>
      </c>
      <c r="M108" s="1" t="n">
        <v>13.753</v>
      </c>
      <c r="N108" s="1" t="n">
        <v>13.67</v>
      </c>
      <c r="O108" s="12" t="n">
        <f aca="false">(M108+N108)/2</f>
        <v>13.7115</v>
      </c>
      <c r="P108" s="1" t="n">
        <v>0.008</v>
      </c>
      <c r="R108" s="12" t="s">
        <v>234</v>
      </c>
      <c r="S108" s="1" t="s">
        <v>555</v>
      </c>
      <c r="T108" s="1" t="s">
        <v>556</v>
      </c>
    </row>
    <row r="109" customFormat="false" ht="12.1" hidden="false" customHeight="false" outlineLevel="0" collapsed="false">
      <c r="C109" s="7" t="n">
        <v>40017</v>
      </c>
      <c r="D109" s="2" t="n">
        <v>0.970219907407408</v>
      </c>
      <c r="E109" s="1" t="n">
        <v>60</v>
      </c>
      <c r="G109" s="2" t="n">
        <v>0.000347222222222222</v>
      </c>
      <c r="H109" s="2" t="n">
        <f aca="false">D109+G109</f>
        <v>0.97056712962963</v>
      </c>
      <c r="I109" s="8" t="n">
        <f aca="false">D109+G109</f>
        <v>0.97056712962963</v>
      </c>
      <c r="J109" s="1" t="s">
        <v>1977</v>
      </c>
      <c r="K109" s="1" t="s">
        <v>131</v>
      </c>
      <c r="M109" s="1" t="n">
        <v>13.784</v>
      </c>
      <c r="N109" s="1" t="n">
        <v>13.717</v>
      </c>
      <c r="O109" s="12" t="n">
        <f aca="false">(M109+N109)/2</f>
        <v>13.7505</v>
      </c>
      <c r="P109" s="1" t="n">
        <v>0.008</v>
      </c>
      <c r="R109" s="12" t="s">
        <v>1874</v>
      </c>
      <c r="S109" s="1" t="s">
        <v>591</v>
      </c>
      <c r="T109" s="1" t="s">
        <v>592</v>
      </c>
    </row>
    <row r="110" customFormat="false" ht="12.1" hidden="false" customHeight="false" outlineLevel="0" collapsed="false">
      <c r="C110" s="7" t="n">
        <v>40017</v>
      </c>
      <c r="D110" s="2" t="n">
        <v>0.97099537037037</v>
      </c>
      <c r="E110" s="1" t="n">
        <v>60</v>
      </c>
      <c r="G110" s="2" t="n">
        <v>0.000347222222222222</v>
      </c>
      <c r="H110" s="2" t="n">
        <f aca="false">D110+G110</f>
        <v>0.971342592592593</v>
      </c>
      <c r="I110" s="8" t="n">
        <f aca="false">D110+G110</f>
        <v>0.971342592592593</v>
      </c>
      <c r="J110" s="1" t="s">
        <v>1978</v>
      </c>
      <c r="K110" s="1" t="s">
        <v>131</v>
      </c>
      <c r="M110" s="1" t="n">
        <v>13.781</v>
      </c>
      <c r="N110" s="1" t="n">
        <v>13.69</v>
      </c>
      <c r="O110" s="12" t="n">
        <f aca="false">(M110+N110)/2</f>
        <v>13.7355</v>
      </c>
      <c r="P110" s="1" t="n">
        <v>0.008</v>
      </c>
      <c r="R110" s="12" t="s">
        <v>894</v>
      </c>
      <c r="S110" s="1" t="s">
        <v>549</v>
      </c>
      <c r="T110" s="1" t="s">
        <v>550</v>
      </c>
    </row>
    <row r="111" customFormat="false" ht="12.1" hidden="false" customHeight="false" outlineLevel="0" collapsed="false">
      <c r="C111" s="7" t="n">
        <v>40017</v>
      </c>
      <c r="D111" s="2" t="n">
        <v>0.971759259259259</v>
      </c>
      <c r="E111" s="1" t="n">
        <v>60</v>
      </c>
      <c r="G111" s="2" t="n">
        <v>0.000347222222222222</v>
      </c>
      <c r="H111" s="2" t="n">
        <f aca="false">D111+G111</f>
        <v>0.972106481481482</v>
      </c>
      <c r="I111" s="8" t="n">
        <f aca="false">D111+G111</f>
        <v>0.972106481481482</v>
      </c>
      <c r="J111" s="1" t="s">
        <v>1979</v>
      </c>
      <c r="K111" s="1" t="s">
        <v>131</v>
      </c>
      <c r="M111" s="1" t="n">
        <v>13.799</v>
      </c>
      <c r="N111" s="1" t="n">
        <v>13.72</v>
      </c>
      <c r="O111" s="12" t="n">
        <f aca="false">(M111+N111)/2</f>
        <v>13.7595</v>
      </c>
      <c r="P111" s="1" t="n">
        <v>0.008</v>
      </c>
      <c r="R111" s="12" t="s">
        <v>904</v>
      </c>
      <c r="S111" s="1" t="s">
        <v>875</v>
      </c>
      <c r="T111" s="1" t="s">
        <v>531</v>
      </c>
    </row>
    <row r="112" customFormat="false" ht="12.1" hidden="false" customHeight="false" outlineLevel="0" collapsed="false">
      <c r="C112" s="7" t="n">
        <v>40017</v>
      </c>
      <c r="D112" s="2" t="n">
        <v>0.972534722222222</v>
      </c>
      <c r="E112" s="1" t="n">
        <v>60</v>
      </c>
      <c r="G112" s="2" t="n">
        <v>0.000347222222222222</v>
      </c>
      <c r="H112" s="2" t="n">
        <f aca="false">D112+G112</f>
        <v>0.972881944444444</v>
      </c>
      <c r="I112" s="8" t="n">
        <f aca="false">D112+G112</f>
        <v>0.972881944444444</v>
      </c>
      <c r="J112" s="1" t="s">
        <v>1980</v>
      </c>
      <c r="K112" s="1" t="s">
        <v>131</v>
      </c>
      <c r="M112" s="1" t="n">
        <v>13.792</v>
      </c>
      <c r="N112" s="1" t="n">
        <v>13.708</v>
      </c>
      <c r="O112" s="12" t="n">
        <f aca="false">(M112+N112)/2</f>
        <v>13.75</v>
      </c>
      <c r="P112" s="1" t="n">
        <v>0.008</v>
      </c>
      <c r="R112" s="12" t="s">
        <v>745</v>
      </c>
      <c r="S112" s="1" t="s">
        <v>891</v>
      </c>
      <c r="T112" s="1" t="s">
        <v>892</v>
      </c>
    </row>
    <row r="113" customFormat="false" ht="12.1" hidden="false" customHeight="false" outlineLevel="0" collapsed="false">
      <c r="C113" s="7" t="n">
        <v>40017</v>
      </c>
      <c r="D113" s="2" t="n">
        <v>0.973298611111111</v>
      </c>
      <c r="E113" s="1" t="n">
        <v>60</v>
      </c>
      <c r="G113" s="2" t="n">
        <v>0.000347222222222222</v>
      </c>
      <c r="H113" s="2" t="n">
        <f aca="false">D113+G113</f>
        <v>0.973645833333333</v>
      </c>
      <c r="I113" s="8" t="n">
        <f aca="false">D113+G113</f>
        <v>0.973645833333333</v>
      </c>
      <c r="J113" s="1" t="s">
        <v>1981</v>
      </c>
      <c r="K113" s="1" t="s">
        <v>131</v>
      </c>
      <c r="M113" s="1" t="n">
        <v>13.772</v>
      </c>
      <c r="N113" s="1" t="n">
        <v>13.691</v>
      </c>
      <c r="O113" s="12" t="n">
        <f aca="false">(M113+N113)/2</f>
        <v>13.7315</v>
      </c>
      <c r="P113" s="1" t="n">
        <v>0.008</v>
      </c>
      <c r="R113" s="12" t="s">
        <v>924</v>
      </c>
      <c r="S113" s="1" t="s">
        <v>586</v>
      </c>
      <c r="T113" s="1" t="s">
        <v>587</v>
      </c>
    </row>
    <row r="114" customFormat="false" ht="12.1" hidden="false" customHeight="false" outlineLevel="0" collapsed="false">
      <c r="C114" s="7" t="n">
        <v>40017</v>
      </c>
      <c r="D114" s="2" t="n">
        <v>0.974074074074074</v>
      </c>
      <c r="E114" s="1" t="n">
        <v>60</v>
      </c>
      <c r="G114" s="2" t="n">
        <v>0.000347222222222222</v>
      </c>
      <c r="H114" s="2" t="n">
        <f aca="false">D114+G114</f>
        <v>0.974421296296296</v>
      </c>
      <c r="I114" s="8" t="n">
        <f aca="false">D114+G114</f>
        <v>0.974421296296296</v>
      </c>
      <c r="J114" s="1" t="s">
        <v>1982</v>
      </c>
      <c r="K114" s="1" t="s">
        <v>131</v>
      </c>
      <c r="M114" s="1" t="n">
        <v>13.676</v>
      </c>
      <c r="N114" s="1" t="n">
        <v>13.595</v>
      </c>
      <c r="O114" s="12" t="n">
        <f aca="false">(M114+N114)/2</f>
        <v>13.6355</v>
      </c>
      <c r="P114" s="1" t="n">
        <v>0.007</v>
      </c>
      <c r="R114" s="12" t="s">
        <v>854</v>
      </c>
      <c r="S114" s="1" t="s">
        <v>555</v>
      </c>
      <c r="T114" s="1" t="s">
        <v>556</v>
      </c>
    </row>
    <row r="115" customFormat="false" ht="12.1" hidden="false" customHeight="false" outlineLevel="0" collapsed="false">
      <c r="C115" s="7" t="n">
        <v>40017</v>
      </c>
      <c r="D115" s="2" t="n">
        <v>0.974837962962963</v>
      </c>
      <c r="E115" s="1" t="n">
        <v>60</v>
      </c>
      <c r="G115" s="2" t="n">
        <v>0.000347222222222222</v>
      </c>
      <c r="H115" s="2" t="n">
        <f aca="false">D115+G115</f>
        <v>0.975185185185185</v>
      </c>
      <c r="I115" s="8" t="n">
        <f aca="false">D115+G115</f>
        <v>0.975185185185185</v>
      </c>
      <c r="J115" s="1" t="s">
        <v>1983</v>
      </c>
      <c r="K115" s="1" t="s">
        <v>131</v>
      </c>
      <c r="M115" s="1" t="n">
        <v>13.687</v>
      </c>
      <c r="N115" s="1" t="n">
        <v>13.612</v>
      </c>
      <c r="O115" s="12" t="n">
        <f aca="false">(M115+N115)/2</f>
        <v>13.6495</v>
      </c>
      <c r="P115" s="1" t="n">
        <v>0.008</v>
      </c>
      <c r="R115" s="12" t="s">
        <v>502</v>
      </c>
      <c r="S115" s="1" t="s">
        <v>555</v>
      </c>
      <c r="T115" s="1" t="s">
        <v>556</v>
      </c>
    </row>
    <row r="116" customFormat="false" ht="12.1" hidden="false" customHeight="false" outlineLevel="0" collapsed="false">
      <c r="C116" s="7" t="n">
        <v>40017</v>
      </c>
      <c r="D116" s="2" t="n">
        <v>0.975613425925926</v>
      </c>
      <c r="E116" s="1" t="n">
        <v>60</v>
      </c>
      <c r="G116" s="2" t="n">
        <v>0.000347222222222222</v>
      </c>
      <c r="H116" s="2" t="n">
        <f aca="false">D116+G116</f>
        <v>0.975960648148148</v>
      </c>
      <c r="I116" s="8" t="n">
        <f aca="false">D116+G116</f>
        <v>0.975960648148148</v>
      </c>
      <c r="J116" s="1" t="s">
        <v>1984</v>
      </c>
      <c r="K116" s="1" t="s">
        <v>131</v>
      </c>
      <c r="M116" s="1" t="n">
        <v>13.733</v>
      </c>
      <c r="N116" s="1" t="n">
        <v>13.648</v>
      </c>
      <c r="O116" s="12" t="n">
        <f aca="false">(M116+N116)/2</f>
        <v>13.6905</v>
      </c>
      <c r="P116" s="1" t="n">
        <v>0.008</v>
      </c>
      <c r="R116" s="12" t="s">
        <v>1217</v>
      </c>
      <c r="S116" s="1" t="s">
        <v>498</v>
      </c>
      <c r="T116" s="1" t="s">
        <v>499</v>
      </c>
    </row>
    <row r="117" customFormat="false" ht="12.1" hidden="false" customHeight="false" outlineLevel="0" collapsed="false">
      <c r="C117" s="7" t="n">
        <v>40017</v>
      </c>
      <c r="D117" s="2" t="n">
        <v>0.976377314814815</v>
      </c>
      <c r="E117" s="1" t="n">
        <v>60</v>
      </c>
      <c r="G117" s="2" t="n">
        <v>0.000347222222222222</v>
      </c>
      <c r="H117" s="2" t="n">
        <f aca="false">D117+G117</f>
        <v>0.976724537037037</v>
      </c>
      <c r="I117" s="8" t="n">
        <f aca="false">D117+G117</f>
        <v>0.976724537037037</v>
      </c>
      <c r="J117" s="1" t="s">
        <v>1985</v>
      </c>
      <c r="K117" s="1" t="s">
        <v>131</v>
      </c>
      <c r="M117" s="1" t="n">
        <v>13.758</v>
      </c>
      <c r="N117" s="1" t="n">
        <v>13.665</v>
      </c>
      <c r="O117" s="12" t="n">
        <f aca="false">(M117+N117)/2</f>
        <v>13.7115</v>
      </c>
      <c r="P117" s="1" t="n">
        <v>0.008</v>
      </c>
      <c r="R117" s="12" t="s">
        <v>182</v>
      </c>
      <c r="S117" s="1" t="s">
        <v>911</v>
      </c>
      <c r="T117" s="1" t="s">
        <v>912</v>
      </c>
    </row>
    <row r="118" customFormat="false" ht="12.1" hidden="false" customHeight="false" outlineLevel="0" collapsed="false">
      <c r="C118" s="7" t="n">
        <v>40017</v>
      </c>
      <c r="D118" s="2" t="n">
        <v>0.977152777777778</v>
      </c>
      <c r="E118" s="1" t="n">
        <v>60</v>
      </c>
      <c r="G118" s="2" t="n">
        <v>0.000347222222222222</v>
      </c>
      <c r="H118" s="2" t="n">
        <f aca="false">D118+G118</f>
        <v>0.9775</v>
      </c>
      <c r="I118" s="8" t="n">
        <f aca="false">D118+G118</f>
        <v>0.9775</v>
      </c>
      <c r="J118" s="1" t="s">
        <v>1986</v>
      </c>
      <c r="K118" s="1" t="s">
        <v>131</v>
      </c>
      <c r="M118" s="1" t="n">
        <v>13.834</v>
      </c>
      <c r="N118" s="1" t="n">
        <v>13.751</v>
      </c>
      <c r="O118" s="12" t="n">
        <f aca="false">(M118+N118)/2</f>
        <v>13.7925</v>
      </c>
      <c r="P118" s="1" t="n">
        <v>0.008</v>
      </c>
      <c r="R118" s="12" t="s">
        <v>1974</v>
      </c>
      <c r="S118" s="1" t="s">
        <v>498</v>
      </c>
      <c r="T118" s="1" t="s">
        <v>499</v>
      </c>
    </row>
    <row r="119" customFormat="false" ht="12.1" hidden="false" customHeight="false" outlineLevel="0" collapsed="false">
      <c r="C119" s="7" t="n">
        <v>40017</v>
      </c>
      <c r="D119" s="2" t="n">
        <v>0.977916666666667</v>
      </c>
      <c r="E119" s="1" t="n">
        <v>60</v>
      </c>
      <c r="G119" s="2" t="n">
        <v>0.000347222222222222</v>
      </c>
      <c r="H119" s="2" t="n">
        <f aca="false">D119+G119</f>
        <v>0.978263888888889</v>
      </c>
      <c r="I119" s="8" t="n">
        <f aca="false">D119+G119</f>
        <v>0.978263888888889</v>
      </c>
      <c r="J119" s="1" t="s">
        <v>1987</v>
      </c>
      <c r="K119" s="1" t="s">
        <v>131</v>
      </c>
      <c r="M119" s="1" t="n">
        <v>13.831</v>
      </c>
      <c r="N119" s="1" t="n">
        <v>13.751</v>
      </c>
      <c r="O119" s="12" t="n">
        <f aca="false">(M119+N119)/2</f>
        <v>13.791</v>
      </c>
      <c r="P119" s="1" t="n">
        <v>0.008</v>
      </c>
      <c r="R119" s="12" t="s">
        <v>1915</v>
      </c>
      <c r="S119" s="1" t="s">
        <v>591</v>
      </c>
      <c r="T119" s="1" t="s">
        <v>592</v>
      </c>
    </row>
    <row r="120" customFormat="false" ht="12.1" hidden="false" customHeight="false" outlineLevel="0" collapsed="false">
      <c r="C120" s="7"/>
      <c r="G120" s="2"/>
      <c r="H120" s="2"/>
      <c r="I120" s="8"/>
    </row>
    <row r="121" customFormat="false" ht="12.1" hidden="false" customHeight="false" outlineLevel="0" collapsed="false">
      <c r="C121" s="7"/>
      <c r="G121" s="2"/>
      <c r="H121" s="2"/>
      <c r="I121" s="8"/>
    </row>
    <row r="122" customFormat="false" ht="12.1" hidden="false" customHeight="false" outlineLevel="0" collapsed="false">
      <c r="C122" s="7"/>
      <c r="G122" s="2"/>
      <c r="H122" s="2"/>
      <c r="I122" s="8"/>
    </row>
    <row r="123" customFormat="false" ht="12.1" hidden="false" customHeight="false" outlineLevel="0" collapsed="false">
      <c r="B123" s="3" t="n">
        <v>20090723</v>
      </c>
      <c r="C123" s="3" t="s">
        <v>996</v>
      </c>
      <c r="G123" s="2"/>
      <c r="H123" s="2"/>
      <c r="I123" s="8"/>
    </row>
    <row r="124" customFormat="false" ht="12.1" hidden="false" customHeight="true" outlineLevel="0" collapsed="false">
      <c r="G124" s="2"/>
      <c r="H124" s="4" t="s">
        <v>1</v>
      </c>
      <c r="I124" s="4" t="s">
        <v>2</v>
      </c>
      <c r="R124" s="13" t="s">
        <v>3</v>
      </c>
    </row>
    <row r="125" customFormat="false" ht="12.1" hidden="false" customHeight="false" outlineLevel="0" collapsed="false">
      <c r="C125" s="3" t="s">
        <v>4</v>
      </c>
      <c r="D125" s="3" t="s">
        <v>5</v>
      </c>
      <c r="E125" s="3" t="s">
        <v>6</v>
      </c>
      <c r="F125" s="3"/>
      <c r="G125" s="18"/>
      <c r="H125" s="4"/>
      <c r="I125" s="4"/>
      <c r="J125" s="3" t="s">
        <v>7</v>
      </c>
      <c r="K125" s="3" t="s">
        <v>8</v>
      </c>
      <c r="L125" s="6"/>
      <c r="M125" s="3" t="n">
        <v>3</v>
      </c>
      <c r="N125" s="3" t="n">
        <v>4</v>
      </c>
      <c r="O125" s="13" t="s">
        <v>9</v>
      </c>
      <c r="P125" s="3" t="s">
        <v>10</v>
      </c>
      <c r="R125" s="13" t="s">
        <v>11</v>
      </c>
      <c r="S125" s="3" t="s">
        <v>12</v>
      </c>
      <c r="T125" s="3" t="s">
        <v>13</v>
      </c>
    </row>
    <row r="126" customFormat="false" ht="12.1" hidden="false" customHeight="false" outlineLevel="0" collapsed="false">
      <c r="C126" s="7" t="n">
        <v>40017</v>
      </c>
      <c r="D126" s="2" t="n">
        <v>0.978541666666667</v>
      </c>
      <c r="E126" s="1" t="n">
        <v>60</v>
      </c>
      <c r="G126" s="2" t="n">
        <v>0.000347222222222222</v>
      </c>
      <c r="H126" s="2" t="n">
        <f aca="false">D126+G126</f>
        <v>0.978888888888889</v>
      </c>
      <c r="I126" s="8" t="n">
        <f aca="false">D126+G126</f>
        <v>0.978888888888889</v>
      </c>
      <c r="J126" s="1" t="s">
        <v>1988</v>
      </c>
      <c r="K126" s="1" t="s">
        <v>131</v>
      </c>
      <c r="M126" s="1" t="n">
        <v>13.84</v>
      </c>
      <c r="N126" s="1" t="n">
        <v>13.719</v>
      </c>
      <c r="O126" s="12" t="n">
        <f aca="false">(M126+N126)/2</f>
        <v>13.7795</v>
      </c>
      <c r="P126" s="1" t="n">
        <v>0.007</v>
      </c>
      <c r="R126" s="12" t="s">
        <v>1899</v>
      </c>
      <c r="S126" s="1" t="s">
        <v>1989</v>
      </c>
      <c r="T126" s="1" t="s">
        <v>594</v>
      </c>
    </row>
    <row r="127" customFormat="false" ht="12.1" hidden="false" customHeight="false" outlineLevel="0" collapsed="false">
      <c r="C127" s="7" t="n">
        <v>40017</v>
      </c>
      <c r="D127" s="2" t="n">
        <v>0.981331018518519</v>
      </c>
      <c r="E127" s="1" t="n">
        <v>60</v>
      </c>
      <c r="G127" s="2" t="n">
        <v>0.000347222222222222</v>
      </c>
      <c r="H127" s="2" t="n">
        <f aca="false">D127+G127</f>
        <v>0.981678240740741</v>
      </c>
      <c r="I127" s="8" t="n">
        <f aca="false">D127+G127</f>
        <v>0.981678240740741</v>
      </c>
      <c r="J127" s="1" t="s">
        <v>1990</v>
      </c>
      <c r="K127" s="1" t="s">
        <v>131</v>
      </c>
      <c r="M127" s="1" t="n">
        <v>13.885</v>
      </c>
      <c r="N127" s="1" t="n">
        <v>13.766</v>
      </c>
      <c r="O127" s="12" t="n">
        <f aca="false">(M127+N127)/2</f>
        <v>13.8255</v>
      </c>
      <c r="P127" s="1" t="n">
        <v>0.007</v>
      </c>
      <c r="R127" s="12" t="s">
        <v>1886</v>
      </c>
      <c r="S127" s="1" t="s">
        <v>164</v>
      </c>
      <c r="T127" s="1" t="s">
        <v>1237</v>
      </c>
    </row>
    <row r="128" customFormat="false" ht="12.1" hidden="false" customHeight="false" outlineLevel="0" collapsed="false">
      <c r="C128" s="7" t="n">
        <v>40017</v>
      </c>
      <c r="D128" s="2" t="n">
        <v>0.917303240740741</v>
      </c>
      <c r="E128" s="1" t="n">
        <v>10</v>
      </c>
      <c r="G128" s="2" t="n">
        <v>5.78703703703704E-005</v>
      </c>
      <c r="H128" s="2" t="n">
        <f aca="false">D128+G128</f>
        <v>0.917361111111111</v>
      </c>
      <c r="I128" s="8" t="n">
        <f aca="false">D128+G128</f>
        <v>0.917361111111111</v>
      </c>
      <c r="J128" s="1" t="s">
        <v>1991</v>
      </c>
      <c r="K128" s="1" t="s">
        <v>18</v>
      </c>
      <c r="M128" s="1" t="n">
        <v>13.676</v>
      </c>
      <c r="O128" s="12" t="n">
        <v>13.676</v>
      </c>
      <c r="P128" s="1" t="n">
        <v>0.011</v>
      </c>
      <c r="R128" s="12" t="s">
        <v>196</v>
      </c>
      <c r="S128" s="1" t="s">
        <v>40</v>
      </c>
    </row>
    <row r="129" customFormat="false" ht="12.1" hidden="false" customHeight="false" outlineLevel="0" collapsed="false">
      <c r="C129" s="7" t="n">
        <v>40017</v>
      </c>
      <c r="D129" s="2" t="n">
        <v>0.919328703703704</v>
      </c>
      <c r="E129" s="1" t="n">
        <v>10</v>
      </c>
      <c r="G129" s="2" t="n">
        <v>5.78703703703704E-005</v>
      </c>
      <c r="H129" s="2" t="n">
        <f aca="false">D129+G129</f>
        <v>0.919386574074074</v>
      </c>
      <c r="I129" s="8" t="n">
        <f aca="false">D129+G129</f>
        <v>0.919386574074074</v>
      </c>
      <c r="J129" s="1" t="s">
        <v>1992</v>
      </c>
      <c r="K129" s="1" t="s">
        <v>18</v>
      </c>
      <c r="N129" s="1" t="n">
        <v>13.659</v>
      </c>
      <c r="O129" s="12" t="n">
        <v>13.659</v>
      </c>
      <c r="P129" s="1" t="n">
        <v>0.011</v>
      </c>
      <c r="R129" s="12" t="s">
        <v>1151</v>
      </c>
      <c r="T129" s="1" t="s">
        <v>41</v>
      </c>
    </row>
    <row r="130" customFormat="false" ht="12.1" hidden="false" customHeight="false" outlineLevel="0" collapsed="false">
      <c r="C130" s="7" t="n">
        <v>40017</v>
      </c>
      <c r="D130" s="2" t="n">
        <v>0.920046296296296</v>
      </c>
      <c r="E130" s="1" t="n">
        <v>10</v>
      </c>
      <c r="G130" s="2" t="n">
        <v>5.78703703703704E-005</v>
      </c>
      <c r="H130" s="2" t="n">
        <f aca="false">D130+G130</f>
        <v>0.920104166666667</v>
      </c>
      <c r="I130" s="8" t="n">
        <f aca="false">D130+G130</f>
        <v>0.920104166666667</v>
      </c>
      <c r="J130" s="1" t="s">
        <v>1993</v>
      </c>
      <c r="K130" s="1" t="s">
        <v>18</v>
      </c>
      <c r="M130" s="1" t="n">
        <v>13.677</v>
      </c>
      <c r="N130" s="1" t="n">
        <v>13.653</v>
      </c>
      <c r="O130" s="12" t="n">
        <f aca="false">(M130+N130)/2</f>
        <v>13.665</v>
      </c>
      <c r="P130" s="1" t="n">
        <v>0.011</v>
      </c>
      <c r="R130" s="12" t="s">
        <v>170</v>
      </c>
      <c r="S130" s="1" t="s">
        <v>340</v>
      </c>
      <c r="T130" s="1" t="s">
        <v>341</v>
      </c>
    </row>
    <row r="131" customFormat="false" ht="12.1" hidden="false" customHeight="false" outlineLevel="0" collapsed="false">
      <c r="C131" s="7" t="n">
        <v>40017</v>
      </c>
      <c r="D131" s="2" t="n">
        <v>0.920891203703704</v>
      </c>
      <c r="E131" s="1" t="n">
        <v>10</v>
      </c>
      <c r="G131" s="2" t="n">
        <v>5.78703703703704E-005</v>
      </c>
      <c r="H131" s="2" t="n">
        <f aca="false">D131+G131</f>
        <v>0.920949074074074</v>
      </c>
      <c r="I131" s="8" t="n">
        <f aca="false">D131+G131</f>
        <v>0.920949074074074</v>
      </c>
      <c r="J131" s="1" t="s">
        <v>1994</v>
      </c>
      <c r="K131" s="1" t="s">
        <v>18</v>
      </c>
      <c r="M131" s="1" t="n">
        <v>13.704</v>
      </c>
      <c r="N131" s="1" t="n">
        <v>13.676</v>
      </c>
      <c r="O131" s="12" t="n">
        <f aca="false">(M131+N131)/2</f>
        <v>13.69</v>
      </c>
      <c r="P131" s="1" t="n">
        <v>0.011</v>
      </c>
      <c r="R131" s="12" t="s">
        <v>232</v>
      </c>
      <c r="S131" s="1" t="s">
        <v>313</v>
      </c>
      <c r="T131" s="1" t="s">
        <v>314</v>
      </c>
    </row>
    <row r="132" customFormat="false" ht="12.1" hidden="false" customHeight="false" outlineLevel="0" collapsed="false">
      <c r="C132" s="7" t="n">
        <v>40017</v>
      </c>
      <c r="D132" s="2" t="n">
        <v>0.978530092592593</v>
      </c>
      <c r="E132" s="1" t="n">
        <v>15</v>
      </c>
      <c r="G132" s="2" t="n">
        <v>8.10185185185185E-005</v>
      </c>
      <c r="H132" s="2" t="n">
        <f aca="false">D132+G132</f>
        <v>0.978611111111111</v>
      </c>
      <c r="I132" s="8" t="n">
        <f aca="false">D132+G132</f>
        <v>0.978611111111111</v>
      </c>
      <c r="J132" s="1" t="s">
        <v>1995</v>
      </c>
      <c r="K132" s="1" t="s">
        <v>29</v>
      </c>
      <c r="M132" s="1" t="n">
        <v>13.384</v>
      </c>
      <c r="N132" s="1" t="n">
        <v>13.549</v>
      </c>
      <c r="O132" s="12" t="n">
        <f aca="false">(M132+N132)/2</f>
        <v>13.4665</v>
      </c>
      <c r="P132" s="1" t="n">
        <v>0.005</v>
      </c>
      <c r="R132" s="12" t="s">
        <v>176</v>
      </c>
      <c r="S132" s="1" t="s">
        <v>1996</v>
      </c>
      <c r="T132" s="1" t="s">
        <v>1997</v>
      </c>
    </row>
    <row r="133" customFormat="false" ht="12.1" hidden="false" customHeight="false" outlineLevel="0" collapsed="false">
      <c r="C133" s="7" t="n">
        <v>40017</v>
      </c>
      <c r="D133" s="2" t="n">
        <v>0.978738425925926</v>
      </c>
      <c r="E133" s="1" t="n">
        <v>15</v>
      </c>
      <c r="G133" s="2" t="n">
        <v>8.10185185185185E-005</v>
      </c>
      <c r="H133" s="2" t="n">
        <f aca="false">D133+G133</f>
        <v>0.978819444444445</v>
      </c>
      <c r="I133" s="8" t="n">
        <f aca="false">D133+G133</f>
        <v>0.978819444444445</v>
      </c>
      <c r="J133" s="1" t="s">
        <v>1998</v>
      </c>
      <c r="K133" s="1" t="s">
        <v>29</v>
      </c>
      <c r="M133" s="1" t="n">
        <v>13.407</v>
      </c>
      <c r="N133" s="1" t="n">
        <v>13.547</v>
      </c>
      <c r="O133" s="12" t="n">
        <f aca="false">(M133+N133)/2</f>
        <v>13.477</v>
      </c>
      <c r="P133" s="1" t="n">
        <v>0.005</v>
      </c>
      <c r="R133" s="12" t="s">
        <v>862</v>
      </c>
      <c r="S133" s="1" t="s">
        <v>1999</v>
      </c>
      <c r="T133" s="1" t="s">
        <v>2000</v>
      </c>
    </row>
    <row r="134" customFormat="false" ht="12.1" hidden="false" customHeight="false" outlineLevel="0" collapsed="false">
      <c r="C134" s="7" t="n">
        <v>40017</v>
      </c>
      <c r="D134" s="2" t="n">
        <v>0.978946759259259</v>
      </c>
      <c r="E134" s="1" t="n">
        <v>15</v>
      </c>
      <c r="G134" s="2" t="n">
        <v>8.10185185185185E-005</v>
      </c>
      <c r="H134" s="2" t="n">
        <f aca="false">D134+G134</f>
        <v>0.979027777777778</v>
      </c>
      <c r="I134" s="8" t="n">
        <f aca="false">D134+G134</f>
        <v>0.979027777777778</v>
      </c>
      <c r="J134" s="1" t="s">
        <v>2001</v>
      </c>
      <c r="K134" s="1" t="s">
        <v>29</v>
      </c>
      <c r="M134" s="1" t="n">
        <v>13.414</v>
      </c>
      <c r="N134" s="1" t="n">
        <v>13.533</v>
      </c>
      <c r="O134" s="12" t="n">
        <f aca="false">(M134+N134)/2</f>
        <v>13.4735</v>
      </c>
      <c r="P134" s="1" t="n">
        <v>0.005</v>
      </c>
      <c r="R134" s="12" t="s">
        <v>1291</v>
      </c>
      <c r="S134" s="1" t="s">
        <v>2002</v>
      </c>
      <c r="T134" s="1" t="s">
        <v>2003</v>
      </c>
    </row>
    <row r="135" customFormat="false" ht="12.1" hidden="false" customHeight="false" outlineLevel="0" collapsed="false">
      <c r="C135" s="7" t="n">
        <v>40017</v>
      </c>
      <c r="D135" s="2" t="n">
        <v>0.979166666666667</v>
      </c>
      <c r="E135" s="1" t="n">
        <v>15</v>
      </c>
      <c r="G135" s="2" t="n">
        <v>8.10185185185185E-005</v>
      </c>
      <c r="H135" s="2" t="n">
        <f aca="false">D135+G135</f>
        <v>0.979247685185185</v>
      </c>
      <c r="I135" s="8" t="n">
        <f aca="false">D135+G135</f>
        <v>0.979247685185185</v>
      </c>
      <c r="J135" s="1" t="s">
        <v>2004</v>
      </c>
      <c r="K135" s="1" t="s">
        <v>29</v>
      </c>
      <c r="M135" s="1" t="n">
        <v>13.425</v>
      </c>
      <c r="N135" s="1" t="n">
        <v>13.542</v>
      </c>
      <c r="O135" s="12" t="n">
        <f aca="false">(M135+N135)/2</f>
        <v>13.4835</v>
      </c>
      <c r="P135" s="1" t="n">
        <v>0.005</v>
      </c>
      <c r="R135" s="12" t="s">
        <v>2005</v>
      </c>
      <c r="S135" s="1" t="s">
        <v>2006</v>
      </c>
      <c r="T135" s="1" t="s">
        <v>2007</v>
      </c>
    </row>
    <row r="136" customFormat="false" ht="12.1" hidden="false" customHeight="false" outlineLevel="0" collapsed="false">
      <c r="C136" s="7" t="n">
        <v>40017</v>
      </c>
      <c r="D136" s="2" t="n">
        <v>0.979375</v>
      </c>
      <c r="E136" s="1" t="n">
        <v>15</v>
      </c>
      <c r="G136" s="2" t="n">
        <v>8.10185185185185E-005</v>
      </c>
      <c r="H136" s="2" t="n">
        <f aca="false">D136+G136</f>
        <v>0.979456018518519</v>
      </c>
      <c r="I136" s="8" t="n">
        <f aca="false">D136+G136</f>
        <v>0.979456018518519</v>
      </c>
      <c r="J136" s="1" t="s">
        <v>2008</v>
      </c>
      <c r="K136" s="1" t="s">
        <v>29</v>
      </c>
      <c r="M136" s="1" t="n">
        <v>13.419</v>
      </c>
      <c r="N136" s="1" t="n">
        <v>13.538</v>
      </c>
      <c r="O136" s="12" t="n">
        <f aca="false">(M136+N136)/2</f>
        <v>13.4785</v>
      </c>
      <c r="P136" s="1" t="n">
        <v>0.005</v>
      </c>
      <c r="R136" s="12" t="s">
        <v>795</v>
      </c>
      <c r="S136" s="1" t="s">
        <v>2002</v>
      </c>
      <c r="T136" s="1" t="s">
        <v>2003</v>
      </c>
    </row>
    <row r="137" customFormat="false" ht="12.1" hidden="false" customHeight="false" outlineLevel="0" collapsed="false">
      <c r="C137" s="7" t="n">
        <v>40017</v>
      </c>
      <c r="D137" s="2" t="n">
        <v>0.979780092592593</v>
      </c>
      <c r="E137" s="1" t="n">
        <v>10</v>
      </c>
      <c r="G137" s="2" t="n">
        <v>5.78703703703704E-005</v>
      </c>
      <c r="H137" s="2" t="n">
        <f aca="false">D137+G137</f>
        <v>0.979837962962963</v>
      </c>
      <c r="I137" s="8" t="n">
        <f aca="false">D137+G137</f>
        <v>0.979837962962963</v>
      </c>
      <c r="J137" s="1" t="s">
        <v>2009</v>
      </c>
      <c r="K137" s="1" t="s">
        <v>29</v>
      </c>
      <c r="M137" s="1" t="n">
        <v>13.428</v>
      </c>
      <c r="N137" s="1" t="n">
        <v>13.523</v>
      </c>
      <c r="O137" s="12" t="n">
        <f aca="false">(M137+N137)/2</f>
        <v>13.4755</v>
      </c>
      <c r="P137" s="1" t="n">
        <v>0.006</v>
      </c>
      <c r="R137" s="12" t="s">
        <v>1469</v>
      </c>
      <c r="S137" s="1" t="s">
        <v>142</v>
      </c>
      <c r="T137" s="1" t="s">
        <v>143</v>
      </c>
    </row>
    <row r="138" customFormat="false" ht="12.1" hidden="false" customHeight="false" outlineLevel="0" collapsed="false">
      <c r="C138" s="7" t="n">
        <v>40017</v>
      </c>
      <c r="D138" s="2" t="n">
        <v>0.97994212962963</v>
      </c>
      <c r="E138" s="1" t="n">
        <v>10</v>
      </c>
      <c r="G138" s="2" t="n">
        <v>5.78703703703704E-005</v>
      </c>
      <c r="H138" s="2" t="n">
        <f aca="false">D138+G138</f>
        <v>0.98</v>
      </c>
      <c r="I138" s="8" t="n">
        <f aca="false">D138+G138</f>
        <v>0.98</v>
      </c>
      <c r="J138" s="1" t="s">
        <v>2010</v>
      </c>
      <c r="K138" s="1" t="s">
        <v>29</v>
      </c>
      <c r="M138" s="1" t="n">
        <v>13.428</v>
      </c>
      <c r="N138" s="1" t="n">
        <v>13.499</v>
      </c>
      <c r="O138" s="12" t="n">
        <f aca="false">(M138+N138)/2</f>
        <v>13.4635</v>
      </c>
      <c r="P138" s="1" t="n">
        <v>0.006</v>
      </c>
      <c r="R138" s="12" t="s">
        <v>1438</v>
      </c>
      <c r="S138" s="1" t="s">
        <v>1380</v>
      </c>
      <c r="T138" s="1" t="s">
        <v>1381</v>
      </c>
    </row>
    <row r="139" customFormat="false" ht="12.1" hidden="false" customHeight="false" outlineLevel="0" collapsed="false">
      <c r="C139" s="7" t="n">
        <v>40017</v>
      </c>
      <c r="D139" s="2" t="n">
        <v>0.980092592592593</v>
      </c>
      <c r="E139" s="1" t="n">
        <v>10</v>
      </c>
      <c r="G139" s="2" t="n">
        <v>5.78703703703704E-005</v>
      </c>
      <c r="H139" s="2" t="n">
        <f aca="false">D139+G139</f>
        <v>0.980150462962963</v>
      </c>
      <c r="I139" s="8" t="n">
        <f aca="false">D139+G139</f>
        <v>0.980150462962963</v>
      </c>
      <c r="J139" s="1" t="s">
        <v>2011</v>
      </c>
      <c r="K139" s="1" t="s">
        <v>29</v>
      </c>
      <c r="M139" s="1" t="n">
        <v>13.431</v>
      </c>
      <c r="N139" s="1" t="n">
        <v>13.505</v>
      </c>
      <c r="O139" s="12" t="n">
        <f aca="false">(M139+N139)/2</f>
        <v>13.468</v>
      </c>
      <c r="P139" s="1" t="n">
        <v>0.006</v>
      </c>
      <c r="R139" s="12" t="s">
        <v>176</v>
      </c>
      <c r="S139" s="1" t="s">
        <v>1503</v>
      </c>
      <c r="T139" s="1" t="s">
        <v>1504</v>
      </c>
    </row>
    <row r="140" customFormat="false" ht="12.1" hidden="false" customHeight="false" outlineLevel="0" collapsed="false">
      <c r="C140" s="7" t="n">
        <v>40017</v>
      </c>
      <c r="D140" s="2" t="n">
        <v>0.980243055555556</v>
      </c>
      <c r="E140" s="1" t="n">
        <v>10</v>
      </c>
      <c r="G140" s="2" t="n">
        <v>5.78703703703704E-005</v>
      </c>
      <c r="H140" s="2" t="n">
        <f aca="false">D140+G140</f>
        <v>0.980300925925926</v>
      </c>
      <c r="I140" s="8" t="n">
        <f aca="false">D140+G140</f>
        <v>0.980300925925926</v>
      </c>
      <c r="J140" s="1" t="s">
        <v>2012</v>
      </c>
      <c r="K140" s="1" t="s">
        <v>29</v>
      </c>
      <c r="M140" s="1" t="n">
        <v>13.451</v>
      </c>
      <c r="N140" s="1" t="n">
        <v>13.526</v>
      </c>
      <c r="O140" s="12" t="n">
        <f aca="false">(M140+N140)/2</f>
        <v>13.4885</v>
      </c>
      <c r="P140" s="1" t="n">
        <v>0.006</v>
      </c>
      <c r="R140" s="12" t="s">
        <v>2013</v>
      </c>
      <c r="S140" s="1" t="s">
        <v>1503</v>
      </c>
      <c r="T140" s="1" t="s">
        <v>1504</v>
      </c>
    </row>
    <row r="141" customFormat="false" ht="12.1" hidden="false" customHeight="false" outlineLevel="0" collapsed="false">
      <c r="C141" s="7" t="n">
        <v>40017</v>
      </c>
      <c r="D141" s="2" t="n">
        <v>0.980405092592593</v>
      </c>
      <c r="E141" s="1" t="n">
        <v>10</v>
      </c>
      <c r="G141" s="2" t="n">
        <v>5.78703703703704E-005</v>
      </c>
      <c r="H141" s="2" t="n">
        <f aca="false">D141+G141</f>
        <v>0.980462962962963</v>
      </c>
      <c r="I141" s="8" t="n">
        <f aca="false">D141+G141</f>
        <v>0.980462962962963</v>
      </c>
      <c r="J141" s="1" t="s">
        <v>2014</v>
      </c>
      <c r="K141" s="1" t="s">
        <v>29</v>
      </c>
      <c r="M141" s="1" t="n">
        <v>13.459</v>
      </c>
      <c r="N141" s="1" t="n">
        <v>13.53</v>
      </c>
      <c r="O141" s="12" t="n">
        <f aca="false">(M141+N141)/2</f>
        <v>13.4945</v>
      </c>
      <c r="P141" s="1" t="n">
        <v>0.006</v>
      </c>
      <c r="R141" s="12" t="s">
        <v>2015</v>
      </c>
      <c r="S141" s="1" t="s">
        <v>1497</v>
      </c>
      <c r="T141" s="1" t="s">
        <v>1107</v>
      </c>
    </row>
    <row r="142" customFormat="false" ht="12.1" hidden="false" customHeight="false" outlineLevel="0" collapsed="false">
      <c r="C142" s="7" t="n">
        <v>40017</v>
      </c>
      <c r="D142" s="2" t="n">
        <v>0.98130787037037</v>
      </c>
      <c r="E142" s="1" t="n">
        <v>10</v>
      </c>
      <c r="G142" s="2" t="n">
        <v>5.78703703703704E-005</v>
      </c>
      <c r="H142" s="2" t="n">
        <f aca="false">D142+G142</f>
        <v>0.981365740740741</v>
      </c>
      <c r="I142" s="8" t="n">
        <f aca="false">D142+G142</f>
        <v>0.981365740740741</v>
      </c>
      <c r="J142" s="1" t="s">
        <v>2016</v>
      </c>
      <c r="K142" s="1" t="s">
        <v>82</v>
      </c>
      <c r="M142" s="1" t="n">
        <v>13.331</v>
      </c>
      <c r="N142" s="1" t="n">
        <v>13.438</v>
      </c>
      <c r="O142" s="12" t="n">
        <f aca="false">(M142+N142)/2</f>
        <v>13.3845</v>
      </c>
      <c r="P142" s="1" t="n">
        <v>0.01</v>
      </c>
      <c r="R142" s="12" t="s">
        <v>522</v>
      </c>
      <c r="S142" s="1" t="s">
        <v>647</v>
      </c>
      <c r="T142" s="1" t="s">
        <v>648</v>
      </c>
    </row>
    <row r="143" customFormat="false" ht="12.1" hidden="false" customHeight="false" outlineLevel="0" collapsed="false">
      <c r="C143" s="7" t="n">
        <v>40017</v>
      </c>
      <c r="D143" s="2" t="n">
        <v>0.981458333333333</v>
      </c>
      <c r="E143" s="1" t="n">
        <v>10</v>
      </c>
      <c r="G143" s="2" t="n">
        <v>5.78703703703704E-005</v>
      </c>
      <c r="H143" s="2" t="n">
        <f aca="false">D143+G143</f>
        <v>0.981516203703704</v>
      </c>
      <c r="I143" s="8" t="n">
        <f aca="false">D143+G143</f>
        <v>0.981516203703704</v>
      </c>
      <c r="J143" s="1" t="s">
        <v>2017</v>
      </c>
      <c r="K143" s="1" t="s">
        <v>82</v>
      </c>
      <c r="M143" s="1" t="n">
        <v>13.32</v>
      </c>
      <c r="N143" s="1" t="n">
        <v>13.439</v>
      </c>
      <c r="O143" s="12" t="n">
        <f aca="false">(M143+N143)/2</f>
        <v>13.3795</v>
      </c>
      <c r="P143" s="1" t="n">
        <v>0.01</v>
      </c>
      <c r="R143" s="12" t="s">
        <v>1721</v>
      </c>
      <c r="S143" s="1" t="s">
        <v>1715</v>
      </c>
      <c r="T143" s="1" t="s">
        <v>1716</v>
      </c>
    </row>
    <row r="144" customFormat="false" ht="12.1" hidden="false" customHeight="false" outlineLevel="0" collapsed="false">
      <c r="C144" s="7" t="n">
        <v>40017</v>
      </c>
      <c r="D144" s="2" t="n">
        <v>0.981608796296296</v>
      </c>
      <c r="E144" s="1" t="n">
        <v>10</v>
      </c>
      <c r="G144" s="2" t="n">
        <v>5.78703703703704E-005</v>
      </c>
      <c r="H144" s="2" t="n">
        <f aca="false">D144+G144</f>
        <v>0.981666666666667</v>
      </c>
      <c r="I144" s="8" t="n">
        <f aca="false">D144+G144</f>
        <v>0.981666666666667</v>
      </c>
      <c r="J144" s="1" t="s">
        <v>2018</v>
      </c>
      <c r="K144" s="1" t="s">
        <v>82</v>
      </c>
      <c r="M144" s="1" t="n">
        <v>13.368</v>
      </c>
      <c r="N144" s="1" t="n">
        <v>13.47</v>
      </c>
      <c r="O144" s="12" t="n">
        <f aca="false">(M144+N144)/2</f>
        <v>13.419</v>
      </c>
      <c r="P144" s="1" t="n">
        <v>0.01</v>
      </c>
      <c r="R144" s="12" t="s">
        <v>1386</v>
      </c>
      <c r="S144" s="1" t="s">
        <v>643</v>
      </c>
      <c r="T144" s="1" t="s">
        <v>644</v>
      </c>
    </row>
    <row r="145" customFormat="false" ht="12.1" hidden="false" customHeight="false" outlineLevel="0" collapsed="false">
      <c r="C145" s="7" t="n">
        <v>40017</v>
      </c>
      <c r="D145" s="2" t="n">
        <v>0.981770833333333</v>
      </c>
      <c r="E145" s="1" t="n">
        <v>10</v>
      </c>
      <c r="G145" s="2" t="n">
        <v>5.78703703703704E-005</v>
      </c>
      <c r="H145" s="2" t="n">
        <f aca="false">D145+G145</f>
        <v>0.981828703703704</v>
      </c>
      <c r="I145" s="8" t="n">
        <f aca="false">D145+G145</f>
        <v>0.981828703703704</v>
      </c>
      <c r="J145" s="1" t="s">
        <v>2019</v>
      </c>
      <c r="K145" s="1" t="s">
        <v>82</v>
      </c>
      <c r="M145" s="1" t="n">
        <v>13.368</v>
      </c>
      <c r="N145" s="1" t="n">
        <v>13.487</v>
      </c>
      <c r="O145" s="12" t="n">
        <f aca="false">(M145+N145)/2</f>
        <v>13.4275</v>
      </c>
      <c r="P145" s="1" t="n">
        <v>0.01</v>
      </c>
      <c r="R145" s="12" t="s">
        <v>1371</v>
      </c>
      <c r="S145" s="1" t="s">
        <v>1715</v>
      </c>
      <c r="T145" s="1" t="s">
        <v>1716</v>
      </c>
    </row>
    <row r="146" customFormat="false" ht="12.1" hidden="false" customHeight="false" outlineLevel="0" collapsed="false">
      <c r="C146" s="7" t="n">
        <v>40017</v>
      </c>
      <c r="D146" s="2" t="n">
        <v>0.981921296296296</v>
      </c>
      <c r="E146" s="1" t="n">
        <v>10</v>
      </c>
      <c r="G146" s="2" t="n">
        <v>5.78703703703704E-005</v>
      </c>
      <c r="H146" s="2" t="n">
        <f aca="false">D146+G146</f>
        <v>0.981979166666667</v>
      </c>
      <c r="I146" s="8" t="n">
        <f aca="false">D146+G146</f>
        <v>0.981979166666667</v>
      </c>
      <c r="J146" s="1" t="s">
        <v>2020</v>
      </c>
      <c r="K146" s="1" t="s">
        <v>82</v>
      </c>
      <c r="M146" s="1" t="n">
        <v>13.371</v>
      </c>
      <c r="N146" s="1" t="n">
        <v>13.487</v>
      </c>
      <c r="O146" s="12" t="n">
        <f aca="false">(M146+N146)/2</f>
        <v>13.429</v>
      </c>
      <c r="P146" s="1" t="n">
        <v>0.01</v>
      </c>
      <c r="R146" s="12" t="s">
        <v>725</v>
      </c>
      <c r="S146" s="1" t="s">
        <v>1669</v>
      </c>
      <c r="T146" s="1" t="s">
        <v>1670</v>
      </c>
    </row>
    <row r="147" customFormat="false" ht="12.1" hidden="false" customHeight="false" outlineLevel="0" collapsed="false">
      <c r="C147" s="7" t="n">
        <v>40017</v>
      </c>
      <c r="D147" s="2" t="n">
        <v>0.982314814814815</v>
      </c>
      <c r="E147" s="1" t="n">
        <v>5</v>
      </c>
      <c r="G147" s="2" t="n">
        <v>3.47222222222222E-005</v>
      </c>
      <c r="H147" s="2" t="n">
        <f aca="false">D147+G147</f>
        <v>0.982349537037037</v>
      </c>
      <c r="I147" s="8" t="n">
        <f aca="false">D147+G147</f>
        <v>0.982349537037037</v>
      </c>
      <c r="J147" s="1" t="s">
        <v>2021</v>
      </c>
      <c r="K147" s="1" t="s">
        <v>82</v>
      </c>
      <c r="M147" s="1" t="n">
        <v>13.381</v>
      </c>
      <c r="N147" s="1" t="n">
        <v>13.481</v>
      </c>
      <c r="O147" s="12" t="n">
        <f aca="false">(M147+N147)/2</f>
        <v>13.431</v>
      </c>
      <c r="P147" s="1" t="n">
        <v>0.017</v>
      </c>
      <c r="R147" s="12" t="s">
        <v>2022</v>
      </c>
      <c r="S147" s="1" t="s">
        <v>156</v>
      </c>
      <c r="T147" s="1" t="s">
        <v>157</v>
      </c>
    </row>
    <row r="148" customFormat="false" ht="12.1" hidden="false" customHeight="false" outlineLevel="0" collapsed="false">
      <c r="C148" s="7" t="n">
        <v>40017</v>
      </c>
      <c r="D148" s="2" t="n">
        <v>0.982407407407408</v>
      </c>
      <c r="E148" s="1" t="n">
        <v>5</v>
      </c>
      <c r="G148" s="2" t="n">
        <v>3.47222222222222E-005</v>
      </c>
      <c r="H148" s="2" t="n">
        <f aca="false">D148+G148</f>
        <v>0.98244212962963</v>
      </c>
      <c r="I148" s="8" t="n">
        <f aca="false">D148+G148</f>
        <v>0.98244212962963</v>
      </c>
      <c r="J148" s="1" t="s">
        <v>2023</v>
      </c>
      <c r="K148" s="1" t="s">
        <v>82</v>
      </c>
      <c r="M148" s="1" t="n">
        <v>13.395</v>
      </c>
      <c r="N148" s="1" t="n">
        <v>13.505</v>
      </c>
      <c r="O148" s="12" t="n">
        <f aca="false">(M148+N148)/2</f>
        <v>13.45</v>
      </c>
      <c r="P148" s="1" t="n">
        <v>0.017</v>
      </c>
      <c r="R148" s="12" t="s">
        <v>1399</v>
      </c>
      <c r="S148" s="1" t="s">
        <v>666</v>
      </c>
      <c r="T148" s="1" t="s">
        <v>667</v>
      </c>
    </row>
    <row r="149" customFormat="false" ht="12.1" hidden="false" customHeight="false" outlineLevel="0" collapsed="false">
      <c r="C149" s="7" t="n">
        <v>40017</v>
      </c>
      <c r="D149" s="2" t="n">
        <v>0.982511574074074</v>
      </c>
      <c r="E149" s="1" t="n">
        <v>5</v>
      </c>
      <c r="G149" s="2" t="n">
        <v>3.47222222222222E-005</v>
      </c>
      <c r="H149" s="2" t="n">
        <f aca="false">D149+G149</f>
        <v>0.982546296296296</v>
      </c>
      <c r="I149" s="8" t="n">
        <f aca="false">D149+G149</f>
        <v>0.982546296296296</v>
      </c>
      <c r="J149" s="1" t="s">
        <v>2024</v>
      </c>
      <c r="K149" s="1" t="s">
        <v>82</v>
      </c>
      <c r="M149" s="1" t="n">
        <v>13.382</v>
      </c>
      <c r="N149" s="1" t="n">
        <v>13.479</v>
      </c>
      <c r="O149" s="12" t="n">
        <f aca="false">(M149+N149)/2</f>
        <v>13.4305</v>
      </c>
      <c r="P149" s="1" t="n">
        <v>0.017</v>
      </c>
      <c r="R149" s="12" t="s">
        <v>1409</v>
      </c>
      <c r="S149" s="1" t="s">
        <v>92</v>
      </c>
      <c r="T149" s="1" t="s">
        <v>93</v>
      </c>
    </row>
    <row r="150" customFormat="false" ht="12.1" hidden="false" customHeight="false" outlineLevel="0" collapsed="false">
      <c r="C150" s="7" t="n">
        <v>40017</v>
      </c>
      <c r="D150" s="2" t="n">
        <v>0.982604166666667</v>
      </c>
      <c r="E150" s="1" t="n">
        <v>5</v>
      </c>
      <c r="G150" s="2" t="n">
        <v>3.47222222222222E-005</v>
      </c>
      <c r="H150" s="2" t="n">
        <f aca="false">D150+G150</f>
        <v>0.982638888888889</v>
      </c>
      <c r="I150" s="8" t="n">
        <f aca="false">D150+G150</f>
        <v>0.982638888888889</v>
      </c>
      <c r="J150" s="1" t="s">
        <v>2025</v>
      </c>
      <c r="K150" s="1" t="s">
        <v>82</v>
      </c>
      <c r="M150" s="1" t="n">
        <v>13.4</v>
      </c>
      <c r="N150" s="1" t="n">
        <v>13.505</v>
      </c>
      <c r="O150" s="12" t="n">
        <f aca="false">(M150+N150)/2</f>
        <v>13.4525</v>
      </c>
      <c r="P150" s="1" t="n">
        <v>0.017</v>
      </c>
      <c r="R150" s="12" t="s">
        <v>212</v>
      </c>
      <c r="S150" s="1" t="s">
        <v>624</v>
      </c>
      <c r="T150" s="1" t="s">
        <v>625</v>
      </c>
    </row>
    <row r="151" customFormat="false" ht="12.1" hidden="false" customHeight="false" outlineLevel="0" collapsed="false">
      <c r="C151" s="7" t="n">
        <v>40017</v>
      </c>
      <c r="D151" s="2" t="n">
        <v>0.982696759259259</v>
      </c>
      <c r="E151" s="1" t="n">
        <v>5</v>
      </c>
      <c r="G151" s="2" t="n">
        <v>3.47222222222222E-005</v>
      </c>
      <c r="H151" s="2" t="n">
        <f aca="false">D151+G151</f>
        <v>0.982731481481482</v>
      </c>
      <c r="I151" s="8" t="n">
        <f aca="false">D151+G151</f>
        <v>0.982731481481482</v>
      </c>
      <c r="J151" s="1" t="s">
        <v>2026</v>
      </c>
      <c r="K151" s="1" t="s">
        <v>82</v>
      </c>
      <c r="M151" s="1" t="n">
        <v>13.391</v>
      </c>
      <c r="N151" s="1" t="n">
        <v>13.5</v>
      </c>
      <c r="O151" s="12" t="n">
        <f aca="false">(M151+N151)/2</f>
        <v>13.4455</v>
      </c>
      <c r="P151" s="1" t="n">
        <v>0.017</v>
      </c>
      <c r="R151" s="12" t="s">
        <v>1693</v>
      </c>
      <c r="S151" s="1" t="s">
        <v>666</v>
      </c>
      <c r="T151" s="1" t="s">
        <v>667</v>
      </c>
    </row>
    <row r="152" customFormat="false" ht="12.1" hidden="false" customHeight="false" outlineLevel="0" collapsed="false">
      <c r="C152" s="7"/>
      <c r="H152" s="2"/>
      <c r="I152" s="8"/>
    </row>
    <row r="153" customFormat="false" ht="12.1" hidden="false" customHeight="false" outlineLevel="0" collapsed="false">
      <c r="B153" s="1" t="s">
        <v>158</v>
      </c>
      <c r="C153" s="7" t="n">
        <v>40017</v>
      </c>
      <c r="D153" s="2" t="n">
        <v>0.921979166666667</v>
      </c>
      <c r="E153" s="1" t="n">
        <v>120</v>
      </c>
      <c r="G153" s="2" t="n">
        <v>0.000694444444444445</v>
      </c>
      <c r="H153" s="2" t="n">
        <f aca="false">D153+G153</f>
        <v>0.922673611111111</v>
      </c>
      <c r="I153" s="8" t="n">
        <f aca="false">D153+G153</f>
        <v>0.922673611111111</v>
      </c>
      <c r="J153" s="1" t="s">
        <v>2027</v>
      </c>
      <c r="K153" s="1" t="s">
        <v>15</v>
      </c>
      <c r="M153" s="1" t="n">
        <v>12.97</v>
      </c>
      <c r="N153" s="1" t="n">
        <v>12.966</v>
      </c>
      <c r="O153" s="12" t="n">
        <f aca="false">(M153+N153)/2</f>
        <v>12.968</v>
      </c>
      <c r="P153" s="1" t="n">
        <v>0.029</v>
      </c>
      <c r="R153" s="12" t="s">
        <v>2028</v>
      </c>
      <c r="S153" s="1" t="s">
        <v>169</v>
      </c>
      <c r="T153" s="1" t="s">
        <v>170</v>
      </c>
    </row>
    <row r="154" customFormat="false" ht="12.1" hidden="false" customHeight="false" outlineLevel="0" collapsed="false">
      <c r="C154" s="7" t="n">
        <v>40017</v>
      </c>
      <c r="D154" s="2" t="n">
        <v>0.923726851851852</v>
      </c>
      <c r="E154" s="1" t="n">
        <v>120</v>
      </c>
      <c r="G154" s="2" t="n">
        <v>0.000694444444444445</v>
      </c>
      <c r="H154" s="2" t="n">
        <f aca="false">D154+G154</f>
        <v>0.924421296296296</v>
      </c>
      <c r="I154" s="8" t="n">
        <f aca="false">D154+G154</f>
        <v>0.924421296296296</v>
      </c>
      <c r="J154" s="1" t="s">
        <v>2029</v>
      </c>
      <c r="K154" s="1" t="s">
        <v>15</v>
      </c>
      <c r="M154" s="1" t="n">
        <v>12.906</v>
      </c>
      <c r="N154" s="1" t="n">
        <v>12.883</v>
      </c>
      <c r="O154" s="12" t="n">
        <f aca="false">(M154+N154)/2</f>
        <v>12.8945</v>
      </c>
      <c r="P154" s="1" t="n">
        <v>0.029</v>
      </c>
      <c r="R154" s="12" t="s">
        <v>2030</v>
      </c>
      <c r="S154" s="1" t="s">
        <v>1048</v>
      </c>
      <c r="T154" s="1" t="s">
        <v>1049</v>
      </c>
    </row>
    <row r="155" customFormat="false" ht="12.1" hidden="false" customHeight="false" outlineLevel="0" collapsed="false">
      <c r="C155" s="7" t="n">
        <v>40017</v>
      </c>
      <c r="D155" s="2" t="n">
        <v>0.925486111111111</v>
      </c>
      <c r="E155" s="1" t="n">
        <v>120</v>
      </c>
      <c r="G155" s="2" t="n">
        <v>0.000694444444444445</v>
      </c>
      <c r="H155" s="2" t="n">
        <f aca="false">D155+G155</f>
        <v>0.926180555555556</v>
      </c>
      <c r="I155" s="8" t="n">
        <f aca="false">D155+G155</f>
        <v>0.926180555555556</v>
      </c>
      <c r="J155" s="1" t="s">
        <v>2031</v>
      </c>
      <c r="K155" s="1" t="s">
        <v>15</v>
      </c>
      <c r="M155" s="1" t="n">
        <v>12.926</v>
      </c>
      <c r="N155" s="1" t="n">
        <v>12.907</v>
      </c>
      <c r="O155" s="12" t="n">
        <f aca="false">(M155+N155)/2</f>
        <v>12.9165</v>
      </c>
      <c r="P155" s="1" t="n">
        <v>0.029</v>
      </c>
      <c r="R155" s="12" t="s">
        <v>1843</v>
      </c>
      <c r="S155" s="1" t="s">
        <v>1092</v>
      </c>
      <c r="T155" s="1" t="s">
        <v>537</v>
      </c>
    </row>
    <row r="156" customFormat="false" ht="12.1" hidden="false" customHeight="false" outlineLevel="0" collapsed="false">
      <c r="C156" s="7" t="n">
        <v>40017</v>
      </c>
      <c r="D156" s="2" t="n">
        <v>0.927222222222222</v>
      </c>
      <c r="E156" s="1" t="n">
        <v>120</v>
      </c>
      <c r="G156" s="2" t="n">
        <v>0.000694444444444445</v>
      </c>
      <c r="H156" s="2" t="n">
        <f aca="false">D156+G156</f>
        <v>0.927916666666667</v>
      </c>
      <c r="I156" s="8" t="n">
        <f aca="false">D156+G156</f>
        <v>0.927916666666667</v>
      </c>
      <c r="J156" s="1" t="s">
        <v>2032</v>
      </c>
      <c r="K156" s="1" t="s">
        <v>15</v>
      </c>
      <c r="M156" s="1" t="n">
        <v>12.875</v>
      </c>
      <c r="N156" s="1" t="n">
        <v>12.882</v>
      </c>
      <c r="O156" s="12" t="n">
        <f aca="false">(M156+N156)/2</f>
        <v>12.8785</v>
      </c>
      <c r="P156" s="1" t="n">
        <v>0.028</v>
      </c>
      <c r="R156" s="12" t="s">
        <v>1057</v>
      </c>
      <c r="S156" s="1" t="s">
        <v>1125</v>
      </c>
      <c r="T156" s="1" t="s">
        <v>617</v>
      </c>
    </row>
    <row r="157" customFormat="false" ht="12.1" hidden="false" customHeight="false" outlineLevel="0" collapsed="false">
      <c r="C157" s="7" t="n">
        <v>40017</v>
      </c>
      <c r="D157" s="2" t="n">
        <v>0.928981481481482</v>
      </c>
      <c r="E157" s="1" t="n">
        <v>120</v>
      </c>
      <c r="G157" s="2" t="n">
        <v>0.000694444444444445</v>
      </c>
      <c r="H157" s="2" t="n">
        <f aca="false">D157+G157</f>
        <v>0.929675925925926</v>
      </c>
      <c r="I157" s="8" t="n">
        <f aca="false">D157+G157</f>
        <v>0.929675925925926</v>
      </c>
      <c r="J157" s="1" t="s">
        <v>2033</v>
      </c>
      <c r="K157" s="1" t="s">
        <v>15</v>
      </c>
      <c r="M157" s="1" t="n">
        <v>12.889</v>
      </c>
      <c r="N157" s="1" t="n">
        <v>12.878</v>
      </c>
      <c r="O157" s="12" t="n">
        <f aca="false">(M157+N157)/2</f>
        <v>12.8835</v>
      </c>
      <c r="P157" s="1" t="n">
        <v>0.029</v>
      </c>
      <c r="R157" s="12" t="s">
        <v>2034</v>
      </c>
      <c r="S157" s="1" t="s">
        <v>27</v>
      </c>
      <c r="T157" s="1" t="s">
        <v>962</v>
      </c>
    </row>
    <row r="158" customFormat="false" ht="12.1" hidden="false" customHeight="false" outlineLevel="0" collapsed="false">
      <c r="C158" s="7" t="n">
        <v>40017</v>
      </c>
      <c r="D158" s="2" t="n">
        <v>0.930729166666667</v>
      </c>
      <c r="E158" s="1" t="n">
        <v>120</v>
      </c>
      <c r="G158" s="2" t="n">
        <v>0.000694444444444445</v>
      </c>
      <c r="H158" s="2" t="n">
        <f aca="false">D158+G158</f>
        <v>0.931423611111111</v>
      </c>
      <c r="I158" s="8" t="n">
        <f aca="false">D158+G158</f>
        <v>0.931423611111111</v>
      </c>
      <c r="J158" s="1" t="s">
        <v>2035</v>
      </c>
      <c r="K158" s="1" t="s">
        <v>15</v>
      </c>
      <c r="M158" s="1" t="n">
        <v>12.876</v>
      </c>
      <c r="N158" s="1" t="n">
        <v>12.865</v>
      </c>
      <c r="O158" s="12" t="n">
        <f aca="false">(M158+N158)/2</f>
        <v>12.8705</v>
      </c>
      <c r="P158" s="1" t="n">
        <v>0.028</v>
      </c>
      <c r="R158" s="12" t="s">
        <v>2036</v>
      </c>
      <c r="S158" s="1" t="s">
        <v>495</v>
      </c>
      <c r="T158" s="1" t="s">
        <v>310</v>
      </c>
    </row>
    <row r="159" customFormat="false" ht="12.1" hidden="false" customHeight="false" outlineLevel="0" collapsed="false">
      <c r="C159" s="7" t="n">
        <v>40017</v>
      </c>
      <c r="D159" s="2" t="n">
        <v>0.932465277777778</v>
      </c>
      <c r="E159" s="1" t="n">
        <v>120</v>
      </c>
      <c r="G159" s="2" t="n">
        <v>0.000694444444444445</v>
      </c>
      <c r="H159" s="2" t="n">
        <f aca="false">D159+G159</f>
        <v>0.933159722222222</v>
      </c>
      <c r="I159" s="8" t="n">
        <f aca="false">D159+G159</f>
        <v>0.933159722222222</v>
      </c>
      <c r="J159" s="1" t="s">
        <v>2037</v>
      </c>
      <c r="K159" s="1" t="s">
        <v>15</v>
      </c>
      <c r="M159" s="1" t="n">
        <v>12.797</v>
      </c>
      <c r="N159" s="1" t="n">
        <v>12.787</v>
      </c>
      <c r="O159" s="12" t="n">
        <f aca="false">(M159+N159)/2</f>
        <v>12.792</v>
      </c>
      <c r="P159" s="1" t="n">
        <v>0.027</v>
      </c>
      <c r="R159" s="12" t="s">
        <v>2038</v>
      </c>
      <c r="S159" s="1" t="s">
        <v>205</v>
      </c>
      <c r="T159" s="1" t="s">
        <v>206</v>
      </c>
    </row>
    <row r="160" customFormat="false" ht="12.1" hidden="false" customHeight="false" outlineLevel="0" collapsed="false">
      <c r="C160" s="7" t="n">
        <v>40017</v>
      </c>
      <c r="D160" s="2" t="n">
        <v>0.934224537037037</v>
      </c>
      <c r="E160" s="1" t="n">
        <v>120</v>
      </c>
      <c r="G160" s="2" t="n">
        <v>0.000694444444444445</v>
      </c>
      <c r="H160" s="2" t="n">
        <f aca="false">D160+G160</f>
        <v>0.934918981481481</v>
      </c>
      <c r="I160" s="8" t="n">
        <f aca="false">D160+G160</f>
        <v>0.934918981481481</v>
      </c>
      <c r="J160" s="1" t="s">
        <v>2039</v>
      </c>
      <c r="K160" s="1" t="s">
        <v>15</v>
      </c>
      <c r="M160" s="1" t="n">
        <v>12.808</v>
      </c>
      <c r="N160" s="1" t="n">
        <v>12.804</v>
      </c>
      <c r="O160" s="12" t="n">
        <f aca="false">(M160+N160)/2</f>
        <v>12.806</v>
      </c>
      <c r="P160" s="1" t="n">
        <v>0.027</v>
      </c>
      <c r="R160" s="12" t="s">
        <v>2040</v>
      </c>
      <c r="S160" s="1" t="s">
        <v>1073</v>
      </c>
      <c r="T160" s="1" t="s">
        <v>1074</v>
      </c>
    </row>
    <row r="161" customFormat="false" ht="12.1" hidden="false" customHeight="false" outlineLevel="0" collapsed="false">
      <c r="C161" s="7" t="n">
        <v>40017</v>
      </c>
      <c r="D161" s="2" t="n">
        <v>0.935972222222222</v>
      </c>
      <c r="E161" s="1" t="n">
        <v>120</v>
      </c>
      <c r="G161" s="2" t="n">
        <v>0.000694444444444445</v>
      </c>
      <c r="H161" s="2" t="n">
        <f aca="false">D161+G161</f>
        <v>0.936666666666667</v>
      </c>
      <c r="I161" s="8" t="n">
        <f aca="false">D161+G161</f>
        <v>0.936666666666667</v>
      </c>
      <c r="J161" s="1" t="s">
        <v>2041</v>
      </c>
      <c r="K161" s="1" t="s">
        <v>15</v>
      </c>
      <c r="M161" s="1" t="n">
        <v>12.838</v>
      </c>
      <c r="N161" s="1" t="n">
        <v>12.827</v>
      </c>
      <c r="O161" s="12" t="n">
        <f aca="false">(M161+N161)/2</f>
        <v>12.8325</v>
      </c>
      <c r="P161" s="1" t="n">
        <v>0.028</v>
      </c>
      <c r="R161" s="12" t="s">
        <v>1047</v>
      </c>
      <c r="S161" s="1" t="s">
        <v>495</v>
      </c>
      <c r="T161" s="1" t="s">
        <v>310</v>
      </c>
    </row>
    <row r="162" customFormat="false" ht="12.1" hidden="false" customHeight="false" outlineLevel="0" collapsed="false">
      <c r="C162" s="7" t="n">
        <v>40017</v>
      </c>
      <c r="D162" s="2" t="n">
        <v>0.937719907407407</v>
      </c>
      <c r="E162" s="1" t="n">
        <v>120</v>
      </c>
      <c r="G162" s="2" t="n">
        <v>0.000694444444444445</v>
      </c>
      <c r="H162" s="2" t="n">
        <f aca="false">D162+G162</f>
        <v>0.938414351851852</v>
      </c>
      <c r="I162" s="8" t="n">
        <f aca="false">D162+G162</f>
        <v>0.938414351851852</v>
      </c>
      <c r="J162" s="1" t="s">
        <v>2042</v>
      </c>
      <c r="K162" s="1" t="s">
        <v>15</v>
      </c>
      <c r="M162" s="1" t="n">
        <v>12.866</v>
      </c>
      <c r="N162" s="1" t="n">
        <v>12.866</v>
      </c>
      <c r="O162" s="12" t="n">
        <f aca="false">(M162+N162)/2</f>
        <v>12.866</v>
      </c>
      <c r="P162" s="1" t="n">
        <v>0.028</v>
      </c>
      <c r="R162" s="12" t="s">
        <v>2043</v>
      </c>
      <c r="S162" s="1" t="s">
        <v>999</v>
      </c>
      <c r="T162" s="1" t="s">
        <v>1000</v>
      </c>
    </row>
    <row r="163" customFormat="false" ht="12.1" hidden="false" customHeight="false" outlineLevel="0" collapsed="false">
      <c r="C163" s="7" t="n">
        <v>40017</v>
      </c>
      <c r="D163" s="2" t="n">
        <v>0.939467592592593</v>
      </c>
      <c r="E163" s="1" t="n">
        <v>120</v>
      </c>
      <c r="G163" s="2" t="n">
        <v>0.000694444444444445</v>
      </c>
      <c r="H163" s="2" t="n">
        <f aca="false">D163+G163</f>
        <v>0.940162037037037</v>
      </c>
      <c r="I163" s="8" t="n">
        <f aca="false">D163+G163</f>
        <v>0.940162037037037</v>
      </c>
      <c r="J163" s="1" t="s">
        <v>2044</v>
      </c>
      <c r="K163" s="1" t="s">
        <v>15</v>
      </c>
      <c r="M163" s="1" t="n">
        <v>12.978</v>
      </c>
      <c r="N163" s="1" t="n">
        <v>12.961</v>
      </c>
      <c r="O163" s="12" t="n">
        <f aca="false">(M163+N163)/2</f>
        <v>12.9695</v>
      </c>
      <c r="P163" s="1" t="n">
        <v>0.03</v>
      </c>
      <c r="R163" s="12" t="s">
        <v>2045</v>
      </c>
      <c r="S163" s="1" t="s">
        <v>23</v>
      </c>
      <c r="T163" s="1" t="s">
        <v>196</v>
      </c>
    </row>
    <row r="164" customFormat="false" ht="12.1" hidden="false" customHeight="false" outlineLevel="0" collapsed="false">
      <c r="C164" s="7" t="n">
        <v>40017</v>
      </c>
      <c r="D164" s="2" t="n">
        <v>0.941215277777778</v>
      </c>
      <c r="E164" s="1" t="n">
        <v>120</v>
      </c>
      <c r="G164" s="2" t="n">
        <v>0.000694444444444445</v>
      </c>
      <c r="H164" s="2" t="n">
        <f aca="false">D164+G164</f>
        <v>0.941909722222222</v>
      </c>
      <c r="I164" s="8" t="n">
        <f aca="false">D164+G164</f>
        <v>0.941909722222222</v>
      </c>
      <c r="J164" s="1" t="s">
        <v>2046</v>
      </c>
      <c r="K164" s="1" t="s">
        <v>15</v>
      </c>
      <c r="M164" s="1" t="n">
        <v>12.934</v>
      </c>
      <c r="N164" s="1" t="n">
        <v>12.939</v>
      </c>
      <c r="O164" s="12" t="n">
        <f aca="false">(M164+N164)/2</f>
        <v>12.9365</v>
      </c>
      <c r="P164" s="1" t="n">
        <v>0.03</v>
      </c>
      <c r="R164" s="12" t="s">
        <v>2047</v>
      </c>
      <c r="S164" s="1" t="s">
        <v>1058</v>
      </c>
      <c r="T164" s="1" t="s">
        <v>1059</v>
      </c>
    </row>
    <row r="165" customFormat="false" ht="12.1" hidden="false" customHeight="false" outlineLevel="0" collapsed="false">
      <c r="C165" s="7" t="n">
        <v>40017</v>
      </c>
      <c r="D165" s="2" t="n">
        <v>0.942962962962963</v>
      </c>
      <c r="E165" s="1" t="n">
        <v>120</v>
      </c>
      <c r="G165" s="2" t="n">
        <v>0.000694444444444445</v>
      </c>
      <c r="H165" s="2" t="n">
        <f aca="false">D165+G165</f>
        <v>0.943657407407407</v>
      </c>
      <c r="I165" s="8" t="n">
        <f aca="false">D165+G165</f>
        <v>0.943657407407407</v>
      </c>
      <c r="J165" s="1" t="s">
        <v>2048</v>
      </c>
      <c r="K165" s="1" t="s">
        <v>15</v>
      </c>
      <c r="M165" s="1" t="n">
        <v>12.846</v>
      </c>
      <c r="N165" s="1" t="n">
        <v>12.871</v>
      </c>
      <c r="O165" s="12" t="n">
        <f aca="false">(M165+N165)/2</f>
        <v>12.8585</v>
      </c>
      <c r="P165" s="1" t="n">
        <v>0.032</v>
      </c>
      <c r="R165" s="12" t="s">
        <v>2049</v>
      </c>
      <c r="S165" s="1" t="s">
        <v>169</v>
      </c>
      <c r="T165" s="1" t="s">
        <v>170</v>
      </c>
    </row>
    <row r="166" customFormat="false" ht="12.1" hidden="false" customHeight="false" outlineLevel="0" collapsed="false">
      <c r="C166" s="7" t="n">
        <v>40017</v>
      </c>
      <c r="D166" s="2" t="n">
        <v>0.944710648148148</v>
      </c>
      <c r="E166" s="1" t="n">
        <v>120</v>
      </c>
      <c r="G166" s="2" t="n">
        <v>0.000694444444444445</v>
      </c>
      <c r="H166" s="2" t="n">
        <f aca="false">D166+G166</f>
        <v>0.945405092592593</v>
      </c>
      <c r="I166" s="8" t="n">
        <f aca="false">D166+G166</f>
        <v>0.945405092592593</v>
      </c>
      <c r="J166" s="1" t="s">
        <v>2050</v>
      </c>
      <c r="K166" s="1" t="s">
        <v>15</v>
      </c>
      <c r="M166" s="1" t="n">
        <v>12.873</v>
      </c>
      <c r="N166" s="1" t="n">
        <v>12.855</v>
      </c>
      <c r="O166" s="12" t="n">
        <f aca="false">(M166+N166)/2</f>
        <v>12.864</v>
      </c>
      <c r="P166" s="1" t="n">
        <v>0.028</v>
      </c>
      <c r="R166" s="12" t="s">
        <v>1087</v>
      </c>
      <c r="S166" s="1" t="s">
        <v>2051</v>
      </c>
      <c r="T166" s="1" t="s">
        <v>1217</v>
      </c>
    </row>
    <row r="167" customFormat="false" ht="12.1" hidden="false" customHeight="false" outlineLevel="0" collapsed="false">
      <c r="C167" s="7" t="n">
        <v>40017</v>
      </c>
      <c r="D167" s="2" t="n">
        <v>0.946458333333333</v>
      </c>
      <c r="E167" s="1" t="n">
        <v>120</v>
      </c>
      <c r="G167" s="2" t="n">
        <v>0.000694444444444445</v>
      </c>
      <c r="H167" s="2" t="n">
        <f aca="false">D167+G167</f>
        <v>0.947152777777778</v>
      </c>
      <c r="I167" s="8" t="n">
        <f aca="false">D167+G167</f>
        <v>0.947152777777778</v>
      </c>
      <c r="J167" s="1" t="s">
        <v>2052</v>
      </c>
      <c r="K167" s="1" t="s">
        <v>15</v>
      </c>
      <c r="M167" s="1" t="n">
        <v>12.868</v>
      </c>
      <c r="N167" s="1" t="n">
        <v>12.863</v>
      </c>
      <c r="O167" s="12" t="n">
        <f aca="false">(M167+N167)/2</f>
        <v>12.8655</v>
      </c>
      <c r="P167" s="1" t="n">
        <v>0.028</v>
      </c>
      <c r="R167" s="12" t="s">
        <v>2053</v>
      </c>
      <c r="S167" s="1" t="s">
        <v>379</v>
      </c>
      <c r="T167" s="1" t="s">
        <v>1080</v>
      </c>
    </row>
    <row r="168" customFormat="false" ht="12.1" hidden="false" customHeight="false" outlineLevel="0" collapsed="false">
      <c r="C168" s="7" t="n">
        <v>40017</v>
      </c>
      <c r="D168" s="2" t="n">
        <v>0.948854166666667</v>
      </c>
      <c r="E168" s="1" t="n">
        <v>120</v>
      </c>
      <c r="G168" s="2" t="n">
        <v>0.000694444444444445</v>
      </c>
      <c r="H168" s="2" t="n">
        <f aca="false">D168+G168</f>
        <v>0.949548611111111</v>
      </c>
      <c r="I168" s="8" t="n">
        <f aca="false">D168+G168</f>
        <v>0.949548611111111</v>
      </c>
      <c r="J168" s="1" t="s">
        <v>2054</v>
      </c>
      <c r="K168" s="1" t="s">
        <v>15</v>
      </c>
      <c r="M168" s="1" t="n">
        <v>12.769</v>
      </c>
      <c r="N168" s="1" t="n">
        <v>12.762</v>
      </c>
      <c r="O168" s="12" t="n">
        <f aca="false">(M168+N168)/2</f>
        <v>12.7655</v>
      </c>
      <c r="P168" s="1" t="n">
        <v>0.026</v>
      </c>
      <c r="R168" s="12" t="s">
        <v>1119</v>
      </c>
      <c r="S168" s="1" t="s">
        <v>999</v>
      </c>
      <c r="T168" s="1" t="s">
        <v>1000</v>
      </c>
    </row>
    <row r="169" customFormat="false" ht="12.1" hidden="false" customHeight="false" outlineLevel="0" collapsed="false">
      <c r="C169" s="7" t="n">
        <v>40017</v>
      </c>
      <c r="D169" s="2" t="n">
        <v>0.950601851851852</v>
      </c>
      <c r="E169" s="1" t="n">
        <v>120</v>
      </c>
      <c r="G169" s="2" t="n">
        <v>0.000694444444444445</v>
      </c>
      <c r="H169" s="2" t="n">
        <f aca="false">D169+G169</f>
        <v>0.951296296296296</v>
      </c>
      <c r="I169" s="8" t="n">
        <f aca="false">D169+G169</f>
        <v>0.951296296296296</v>
      </c>
      <c r="J169" s="1" t="s">
        <v>2055</v>
      </c>
      <c r="K169" s="1" t="s">
        <v>15</v>
      </c>
      <c r="M169" s="1" t="n">
        <v>12.779</v>
      </c>
      <c r="N169" s="1" t="n">
        <v>12.762</v>
      </c>
      <c r="O169" s="12" t="n">
        <f aca="false">(M169+N169)/2</f>
        <v>12.7705</v>
      </c>
      <c r="P169" s="1" t="n">
        <v>0.026</v>
      </c>
      <c r="R169" s="12" t="s">
        <v>1119</v>
      </c>
      <c r="S169" s="1" t="s">
        <v>205</v>
      </c>
      <c r="T169" s="1" t="s">
        <v>206</v>
      </c>
    </row>
    <row r="170" customFormat="false" ht="12.1" hidden="false" customHeight="false" outlineLevel="0" collapsed="false">
      <c r="C170" s="7" t="n">
        <v>40017</v>
      </c>
      <c r="D170" s="2" t="n">
        <v>0.952349537037037</v>
      </c>
      <c r="E170" s="1" t="n">
        <v>120</v>
      </c>
      <c r="G170" s="2" t="n">
        <v>0.000694444444444445</v>
      </c>
      <c r="H170" s="2" t="n">
        <f aca="false">D170+G170</f>
        <v>0.953043981481482</v>
      </c>
      <c r="I170" s="8" t="n">
        <f aca="false">D170+G170</f>
        <v>0.953043981481482</v>
      </c>
      <c r="J170" s="1" t="s">
        <v>2056</v>
      </c>
      <c r="K170" s="1" t="s">
        <v>15</v>
      </c>
      <c r="M170" s="1" t="n">
        <v>12.862</v>
      </c>
      <c r="N170" s="1" t="n">
        <v>12.849</v>
      </c>
      <c r="O170" s="12" t="n">
        <f aca="false">(M170+N170)/2</f>
        <v>12.8555</v>
      </c>
      <c r="P170" s="1" t="n">
        <v>0.028</v>
      </c>
      <c r="R170" s="12" t="s">
        <v>2057</v>
      </c>
      <c r="S170" s="1" t="s">
        <v>999</v>
      </c>
      <c r="T170" s="1" t="s">
        <v>1000</v>
      </c>
    </row>
    <row r="171" customFormat="false" ht="12.1" hidden="false" customHeight="false" outlineLevel="0" collapsed="false">
      <c r="C171" s="7" t="n">
        <v>40017</v>
      </c>
      <c r="D171" s="2" t="n">
        <v>0.954097222222222</v>
      </c>
      <c r="E171" s="1" t="n">
        <v>120</v>
      </c>
      <c r="G171" s="2" t="n">
        <v>0.000694444444444445</v>
      </c>
      <c r="H171" s="2" t="n">
        <f aca="false">D171+G171</f>
        <v>0.954791666666667</v>
      </c>
      <c r="I171" s="8" t="n">
        <f aca="false">D171+G171</f>
        <v>0.954791666666667</v>
      </c>
      <c r="J171" s="1" t="s">
        <v>2058</v>
      </c>
      <c r="K171" s="1" t="s">
        <v>15</v>
      </c>
      <c r="M171" s="1" t="n">
        <v>12.875</v>
      </c>
      <c r="N171" s="1" t="n">
        <v>12.864</v>
      </c>
      <c r="O171" s="12" t="n">
        <f aca="false">(M171+N171)/2</f>
        <v>12.8695</v>
      </c>
      <c r="P171" s="1" t="n">
        <v>0.028</v>
      </c>
      <c r="R171" s="12" t="s">
        <v>2059</v>
      </c>
      <c r="S171" s="1" t="s">
        <v>379</v>
      </c>
      <c r="T171" s="1" t="s">
        <v>1080</v>
      </c>
    </row>
    <row r="172" customFormat="false" ht="12.1" hidden="false" customHeight="false" outlineLevel="0" collapsed="false">
      <c r="C172" s="7" t="n">
        <v>40017</v>
      </c>
      <c r="D172" s="2" t="n">
        <v>0.955844907407407</v>
      </c>
      <c r="E172" s="1" t="n">
        <v>120</v>
      </c>
      <c r="G172" s="2" t="n">
        <v>0.000694444444444445</v>
      </c>
      <c r="H172" s="2" t="n">
        <f aca="false">D172+G172</f>
        <v>0.956539351851852</v>
      </c>
      <c r="I172" s="8" t="n">
        <f aca="false">D172+G172</f>
        <v>0.956539351851852</v>
      </c>
      <c r="J172" s="1" t="s">
        <v>2060</v>
      </c>
      <c r="K172" s="1" t="s">
        <v>15</v>
      </c>
      <c r="M172" s="1" t="n">
        <v>12.779</v>
      </c>
      <c r="N172" s="1" t="n">
        <v>12.758</v>
      </c>
      <c r="O172" s="12" t="n">
        <f aca="false">(M172+N172)/2</f>
        <v>12.7685</v>
      </c>
      <c r="P172" s="1" t="n">
        <v>0.026</v>
      </c>
      <c r="R172" s="12" t="s">
        <v>2061</v>
      </c>
      <c r="S172" s="1" t="s">
        <v>1048</v>
      </c>
      <c r="T172" s="1" t="s">
        <v>1049</v>
      </c>
    </row>
    <row r="173" customFormat="false" ht="12.1" hidden="false" customHeight="false" outlineLevel="0" collapsed="false">
      <c r="C173" s="7" t="n">
        <v>40017</v>
      </c>
      <c r="D173" s="2" t="n">
        <v>0.957592592592593</v>
      </c>
      <c r="E173" s="1" t="n">
        <v>120</v>
      </c>
      <c r="G173" s="2" t="n">
        <v>0.000694444444444445</v>
      </c>
      <c r="H173" s="2" t="n">
        <f aca="false">D173+G173</f>
        <v>0.958287037037037</v>
      </c>
      <c r="I173" s="8" t="n">
        <f aca="false">D173+G173</f>
        <v>0.958287037037037</v>
      </c>
      <c r="J173" s="1" t="s">
        <v>2062</v>
      </c>
      <c r="K173" s="1" t="s">
        <v>15</v>
      </c>
      <c r="M173" s="1" t="n">
        <v>12.789</v>
      </c>
      <c r="N173" s="1" t="n">
        <v>12.76</v>
      </c>
      <c r="O173" s="12" t="n">
        <f aca="false">(M173+N173)/2</f>
        <v>12.7745</v>
      </c>
      <c r="P173" s="1" t="n">
        <v>0.026</v>
      </c>
      <c r="R173" s="12" t="s">
        <v>2063</v>
      </c>
      <c r="S173" s="1" t="s">
        <v>1085</v>
      </c>
      <c r="T173" s="1" t="s">
        <v>606</v>
      </c>
    </row>
    <row r="174" customFormat="false" ht="12.1" hidden="false" customHeight="false" outlineLevel="0" collapsed="false">
      <c r="C174" s="7" t="n">
        <v>40017</v>
      </c>
      <c r="D174" s="2" t="n">
        <v>0.959351851851852</v>
      </c>
      <c r="E174" s="1" t="n">
        <v>120</v>
      </c>
      <c r="G174" s="2" t="n">
        <v>0.000694444444444445</v>
      </c>
      <c r="H174" s="2" t="n">
        <f aca="false">D174+G174</f>
        <v>0.960046296296296</v>
      </c>
      <c r="I174" s="8" t="n">
        <f aca="false">D174+G174</f>
        <v>0.960046296296296</v>
      </c>
      <c r="J174" s="1" t="s">
        <v>2064</v>
      </c>
      <c r="K174" s="1" t="s">
        <v>15</v>
      </c>
      <c r="M174" s="1" t="n">
        <v>12.748</v>
      </c>
      <c r="N174" s="1" t="n">
        <v>12.72</v>
      </c>
      <c r="O174" s="12" t="n">
        <f aca="false">(M174+N174)/2</f>
        <v>12.734</v>
      </c>
      <c r="P174" s="1" t="n">
        <v>0.025</v>
      </c>
      <c r="R174" s="12" t="s">
        <v>2065</v>
      </c>
      <c r="S174" s="1" t="s">
        <v>1089</v>
      </c>
      <c r="T174" s="1" t="s">
        <v>577</v>
      </c>
    </row>
    <row r="175" customFormat="false" ht="12.1" hidden="false" customHeight="false" outlineLevel="0" collapsed="false">
      <c r="C175" s="7" t="n">
        <v>40017</v>
      </c>
      <c r="D175" s="2" t="n">
        <v>0.961099537037037</v>
      </c>
      <c r="E175" s="1" t="n">
        <v>120</v>
      </c>
      <c r="G175" s="2" t="n">
        <v>0.000694444444444445</v>
      </c>
      <c r="H175" s="2" t="n">
        <f aca="false">D175+G175</f>
        <v>0.961793981481481</v>
      </c>
      <c r="I175" s="8" t="n">
        <f aca="false">D175+G175</f>
        <v>0.961793981481481</v>
      </c>
      <c r="J175" s="1" t="s">
        <v>2066</v>
      </c>
      <c r="K175" s="1" t="s">
        <v>15</v>
      </c>
      <c r="M175" s="1" t="n">
        <v>12.784</v>
      </c>
      <c r="N175" s="1" t="n">
        <v>12.781</v>
      </c>
      <c r="O175" s="12" t="n">
        <f aca="false">(M175+N175)/2</f>
        <v>12.7825</v>
      </c>
      <c r="P175" s="1" t="n">
        <v>0.026</v>
      </c>
      <c r="R175" s="12" t="s">
        <v>2067</v>
      </c>
      <c r="S175" s="1" t="s">
        <v>379</v>
      </c>
      <c r="T175" s="1" t="s">
        <v>1080</v>
      </c>
    </row>
    <row r="176" customFormat="false" ht="12.1" hidden="false" customHeight="false" outlineLevel="0" collapsed="false">
      <c r="C176" s="7" t="n">
        <v>40017</v>
      </c>
      <c r="D176" s="2" t="n">
        <v>0.962835648148148</v>
      </c>
      <c r="E176" s="1" t="n">
        <v>120</v>
      </c>
      <c r="G176" s="2" t="n">
        <v>0.000694444444444445</v>
      </c>
      <c r="H176" s="2" t="n">
        <f aca="false">D176+G176</f>
        <v>0.963530092592593</v>
      </c>
      <c r="I176" s="8" t="n">
        <f aca="false">D176+G176</f>
        <v>0.963530092592593</v>
      </c>
      <c r="J176" s="1" t="s">
        <v>2068</v>
      </c>
      <c r="K176" s="1" t="s">
        <v>15</v>
      </c>
      <c r="M176" s="1" t="n">
        <v>12.903</v>
      </c>
      <c r="N176" s="1" t="n">
        <v>12.89</v>
      </c>
      <c r="O176" s="12" t="n">
        <f aca="false">(M176+N176)/2</f>
        <v>12.8965</v>
      </c>
      <c r="P176" s="1" t="n">
        <v>0.029</v>
      </c>
      <c r="R176" s="12" t="s">
        <v>2069</v>
      </c>
      <c r="S176" s="1" t="s">
        <v>1073</v>
      </c>
      <c r="T176" s="1" t="s">
        <v>1074</v>
      </c>
    </row>
    <row r="177" customFormat="false" ht="12.1" hidden="false" customHeight="false" outlineLevel="0" collapsed="false">
      <c r="C177" s="7" t="n">
        <v>40017</v>
      </c>
      <c r="D177" s="2" t="n">
        <v>0.964583333333333</v>
      </c>
      <c r="E177" s="1" t="n">
        <v>120</v>
      </c>
      <c r="G177" s="2" t="n">
        <v>0.000694444444444445</v>
      </c>
      <c r="H177" s="2" t="n">
        <f aca="false">D177+G177</f>
        <v>0.965277777777778</v>
      </c>
      <c r="I177" s="8" t="n">
        <f aca="false">D177+G177</f>
        <v>0.965277777777778</v>
      </c>
      <c r="J177" s="1" t="s">
        <v>2070</v>
      </c>
      <c r="K177" s="1" t="s">
        <v>15</v>
      </c>
      <c r="M177" s="1" t="n">
        <v>12.909</v>
      </c>
      <c r="N177" s="1" t="n">
        <v>12.893</v>
      </c>
      <c r="O177" s="12" t="n">
        <f aca="false">(M177+N177)/2</f>
        <v>12.901</v>
      </c>
      <c r="P177" s="1" t="n">
        <v>0.029</v>
      </c>
      <c r="R177" s="12" t="s">
        <v>2069</v>
      </c>
      <c r="S177" s="1" t="s">
        <v>27</v>
      </c>
      <c r="T177" s="1" t="s">
        <v>962</v>
      </c>
    </row>
    <row r="178" customFormat="false" ht="12.1" hidden="false" customHeight="false" outlineLevel="0" collapsed="false">
      <c r="C178" s="7" t="n">
        <v>40017</v>
      </c>
      <c r="D178" s="2" t="n">
        <v>0.966342592592593</v>
      </c>
      <c r="E178" s="1" t="n">
        <v>120</v>
      </c>
      <c r="G178" s="2" t="n">
        <v>0.000694444444444445</v>
      </c>
      <c r="H178" s="2" t="n">
        <f aca="false">D178+G178</f>
        <v>0.967037037037037</v>
      </c>
      <c r="I178" s="8" t="n">
        <f aca="false">D178+G178</f>
        <v>0.967037037037037</v>
      </c>
      <c r="J178" s="1" t="s">
        <v>2071</v>
      </c>
      <c r="K178" s="1" t="s">
        <v>15</v>
      </c>
      <c r="M178" s="1" t="n">
        <v>12.946</v>
      </c>
      <c r="N178" s="1" t="n">
        <v>12.926</v>
      </c>
      <c r="O178" s="12" t="n">
        <f aca="false">(M178+N178)/2</f>
        <v>12.936</v>
      </c>
      <c r="P178" s="1" t="n">
        <v>0.029</v>
      </c>
      <c r="R178" s="12" t="s">
        <v>2072</v>
      </c>
      <c r="S178" s="1" t="s">
        <v>1092</v>
      </c>
      <c r="T178" s="1" t="s">
        <v>537</v>
      </c>
    </row>
    <row r="179" customFormat="false" ht="12.1" hidden="false" customHeight="false" outlineLevel="0" collapsed="false">
      <c r="C179" s="7" t="n">
        <v>40017</v>
      </c>
      <c r="D179" s="2" t="n">
        <v>0.968090277777778</v>
      </c>
      <c r="E179" s="1" t="n">
        <v>120</v>
      </c>
      <c r="G179" s="2" t="n">
        <v>0.000694444444444445</v>
      </c>
      <c r="H179" s="2" t="n">
        <f aca="false">D179+G179</f>
        <v>0.968784722222222</v>
      </c>
      <c r="I179" s="8" t="n">
        <f aca="false">D179+G179</f>
        <v>0.968784722222222</v>
      </c>
      <c r="J179" s="1" t="s">
        <v>2073</v>
      </c>
      <c r="K179" s="1" t="s">
        <v>15</v>
      </c>
      <c r="M179" s="1" t="n">
        <v>12.845</v>
      </c>
      <c r="N179" s="1" t="n">
        <v>12.819</v>
      </c>
      <c r="O179" s="12" t="n">
        <f aca="false">(M179+N179)/2</f>
        <v>12.832</v>
      </c>
      <c r="P179" s="1" t="n">
        <v>0.027</v>
      </c>
      <c r="R179" s="12" t="s">
        <v>1070</v>
      </c>
      <c r="S179" s="1" t="s">
        <v>209</v>
      </c>
      <c r="T179" s="1" t="s">
        <v>210</v>
      </c>
    </row>
    <row r="180" customFormat="false" ht="12.1" hidden="false" customHeight="false" outlineLevel="0" collapsed="false">
      <c r="C180" s="7" t="n">
        <v>40017</v>
      </c>
      <c r="D180" s="2" t="n">
        <v>0.969837962962963</v>
      </c>
      <c r="E180" s="1" t="n">
        <v>120</v>
      </c>
      <c r="G180" s="2" t="n">
        <v>0.000694444444444445</v>
      </c>
      <c r="H180" s="2" t="n">
        <f aca="false">D180+G180</f>
        <v>0.970532407407407</v>
      </c>
      <c r="I180" s="8" t="n">
        <f aca="false">D180+G180</f>
        <v>0.970532407407407</v>
      </c>
      <c r="J180" s="1" t="s">
        <v>2074</v>
      </c>
      <c r="K180" s="1" t="s">
        <v>15</v>
      </c>
      <c r="M180" s="1" t="n">
        <v>12.84</v>
      </c>
      <c r="N180" s="1" t="n">
        <v>12.83</v>
      </c>
      <c r="O180" s="12" t="n">
        <f aca="false">(M180+N180)/2</f>
        <v>12.835</v>
      </c>
      <c r="P180" s="1" t="n">
        <v>0.027</v>
      </c>
      <c r="R180" s="12" t="s">
        <v>2075</v>
      </c>
      <c r="S180" s="1" t="s">
        <v>1073</v>
      </c>
      <c r="T180" s="1" t="s">
        <v>1074</v>
      </c>
    </row>
    <row r="181" customFormat="false" ht="12.1" hidden="false" customHeight="false" outlineLevel="0" collapsed="false">
      <c r="C181" s="7" t="n">
        <v>40017</v>
      </c>
      <c r="D181" s="2" t="n">
        <v>0.971585648148148</v>
      </c>
      <c r="E181" s="1" t="n">
        <v>120</v>
      </c>
      <c r="G181" s="2" t="n">
        <v>0.000694444444444445</v>
      </c>
      <c r="H181" s="2" t="n">
        <f aca="false">D181+G181</f>
        <v>0.972280092592593</v>
      </c>
      <c r="I181" s="8" t="n">
        <f aca="false">D181+G181</f>
        <v>0.972280092592593</v>
      </c>
      <c r="J181" s="1" t="s">
        <v>2076</v>
      </c>
      <c r="K181" s="1" t="s">
        <v>15</v>
      </c>
      <c r="M181" s="1" t="n">
        <v>12.839</v>
      </c>
      <c r="N181" s="1" t="n">
        <v>12.818</v>
      </c>
      <c r="O181" s="12" t="n">
        <f aca="false">(M181+N181)/2</f>
        <v>12.8285</v>
      </c>
      <c r="P181" s="1" t="n">
        <v>0.027</v>
      </c>
      <c r="R181" s="12" t="s">
        <v>2077</v>
      </c>
      <c r="S181" s="1" t="s">
        <v>1085</v>
      </c>
      <c r="T181" s="1" t="s">
        <v>606</v>
      </c>
    </row>
    <row r="182" customFormat="false" ht="12.1" hidden="false" customHeight="false" outlineLevel="0" collapsed="false">
      <c r="C182" s="7" t="n">
        <v>40017</v>
      </c>
      <c r="D182" s="2" t="n">
        <v>0.973333333333333</v>
      </c>
      <c r="E182" s="1" t="n">
        <v>120</v>
      </c>
      <c r="G182" s="2" t="n">
        <v>0.000694444444444445</v>
      </c>
      <c r="H182" s="2" t="n">
        <f aca="false">D182+G182</f>
        <v>0.974027777777778</v>
      </c>
      <c r="I182" s="8" t="n">
        <f aca="false">D182+G182</f>
        <v>0.974027777777778</v>
      </c>
      <c r="J182" s="1" t="s">
        <v>2078</v>
      </c>
      <c r="K182" s="1" t="s">
        <v>15</v>
      </c>
      <c r="M182" s="1" t="n">
        <v>12.761</v>
      </c>
      <c r="N182" s="1" t="n">
        <v>12.725</v>
      </c>
      <c r="O182" s="12" t="n">
        <f aca="false">(M182+N182)/2</f>
        <v>12.743</v>
      </c>
      <c r="P182" s="1" t="n">
        <v>0.025</v>
      </c>
      <c r="R182" s="12" t="s">
        <v>2079</v>
      </c>
      <c r="S182" s="1" t="s">
        <v>845</v>
      </c>
      <c r="T182" s="1" t="s">
        <v>846</v>
      </c>
    </row>
    <row r="183" customFormat="false" ht="12.1" hidden="false" customHeight="false" outlineLevel="0" collapsed="false">
      <c r="G183" s="2"/>
      <c r="H183" s="2"/>
      <c r="I183" s="8"/>
    </row>
    <row r="184" customFormat="false" ht="12.1" hidden="false" customHeight="false" outlineLevel="0" collapsed="false">
      <c r="B184" s="1" t="s">
        <v>37</v>
      </c>
      <c r="C184" s="7" t="n">
        <v>40017</v>
      </c>
      <c r="D184" s="2" t="n">
        <v>0.921967592592593</v>
      </c>
      <c r="E184" s="1" t="n">
        <v>30</v>
      </c>
      <c r="G184" s="2" t="n">
        <v>0.000173611111111111</v>
      </c>
      <c r="H184" s="2" t="n">
        <f aca="false">D184+G184</f>
        <v>0.922141203703704</v>
      </c>
      <c r="I184" s="8" t="n">
        <f aca="false">D184+G184</f>
        <v>0.922141203703704</v>
      </c>
      <c r="J184" s="1" t="s">
        <v>2080</v>
      </c>
      <c r="K184" s="1" t="s">
        <v>18</v>
      </c>
      <c r="M184" s="1" t="n">
        <v>13.817</v>
      </c>
      <c r="N184" s="1" t="n">
        <v>13.792</v>
      </c>
      <c r="O184" s="12" t="n">
        <f aca="false">(M184+N184)/2</f>
        <v>13.8045</v>
      </c>
      <c r="P184" s="1" t="n">
        <v>0.005</v>
      </c>
      <c r="R184" s="12" t="s">
        <v>1935</v>
      </c>
      <c r="S184" s="1" t="s">
        <v>340</v>
      </c>
      <c r="T184" s="1" t="s">
        <v>341</v>
      </c>
    </row>
    <row r="185" customFormat="false" ht="12.1" hidden="false" customHeight="false" outlineLevel="0" collapsed="false">
      <c r="C185" s="7" t="n">
        <v>40017</v>
      </c>
      <c r="D185" s="2" t="n">
        <v>0.922349537037037</v>
      </c>
      <c r="E185" s="1" t="n">
        <v>30</v>
      </c>
      <c r="G185" s="2" t="n">
        <v>0.000173611111111111</v>
      </c>
      <c r="H185" s="2" t="n">
        <f aca="false">D185+G185</f>
        <v>0.922523148148148</v>
      </c>
      <c r="I185" s="8" t="n">
        <f aca="false">D185+G185</f>
        <v>0.922523148148148</v>
      </c>
      <c r="J185" s="1" t="s">
        <v>2081</v>
      </c>
      <c r="K185" s="1" t="s">
        <v>18</v>
      </c>
      <c r="M185" s="1" t="n">
        <v>13.818</v>
      </c>
      <c r="N185" s="1" t="n">
        <v>13.791</v>
      </c>
      <c r="O185" s="12" t="n">
        <f aca="false">(M185+N185)/2</f>
        <v>13.8045</v>
      </c>
      <c r="P185" s="1" t="n">
        <v>0.005</v>
      </c>
      <c r="R185" s="12" t="s">
        <v>1935</v>
      </c>
      <c r="S185" s="1" t="s">
        <v>326</v>
      </c>
      <c r="T185" s="1" t="s">
        <v>327</v>
      </c>
    </row>
    <row r="186" customFormat="false" ht="12.1" hidden="false" customHeight="false" outlineLevel="0" collapsed="false">
      <c r="C186" s="7" t="n">
        <v>40017</v>
      </c>
      <c r="D186" s="2" t="n">
        <v>0.922743055555556</v>
      </c>
      <c r="E186" s="1" t="n">
        <v>30</v>
      </c>
      <c r="G186" s="2" t="n">
        <v>0.000173611111111111</v>
      </c>
      <c r="H186" s="2" t="n">
        <f aca="false">D186+G186</f>
        <v>0.922916666666667</v>
      </c>
      <c r="I186" s="8" t="n">
        <f aca="false">D186+G186</f>
        <v>0.922916666666667</v>
      </c>
      <c r="J186" s="1" t="s">
        <v>2082</v>
      </c>
      <c r="K186" s="1" t="s">
        <v>18</v>
      </c>
      <c r="M186" s="1" t="n">
        <v>13.807</v>
      </c>
      <c r="N186" s="1" t="n">
        <v>13.779</v>
      </c>
      <c r="O186" s="12" t="n">
        <f aca="false">(M186+N186)/2</f>
        <v>13.793</v>
      </c>
      <c r="P186" s="1" t="n">
        <v>0.005</v>
      </c>
      <c r="R186" s="12" t="s">
        <v>930</v>
      </c>
      <c r="S186" s="1" t="s">
        <v>2083</v>
      </c>
      <c r="T186" s="1" t="s">
        <v>2084</v>
      </c>
    </row>
    <row r="187" customFormat="false" ht="12.1" hidden="false" customHeight="false" outlineLevel="0" collapsed="false">
      <c r="C187" s="7" t="n">
        <v>40017</v>
      </c>
      <c r="D187" s="2" t="n">
        <v>0.923125</v>
      </c>
      <c r="E187" s="1" t="n">
        <v>30</v>
      </c>
      <c r="G187" s="2" t="n">
        <v>0.000173611111111111</v>
      </c>
      <c r="H187" s="2" t="n">
        <f aca="false">D187+G187</f>
        <v>0.923298611111111</v>
      </c>
      <c r="I187" s="8" t="n">
        <f aca="false">D187+G187</f>
        <v>0.923298611111111</v>
      </c>
      <c r="J187" s="1" t="s">
        <v>2085</v>
      </c>
      <c r="K187" s="1" t="s">
        <v>18</v>
      </c>
      <c r="M187" s="1" t="n">
        <v>13.77</v>
      </c>
      <c r="N187" s="1" t="n">
        <v>13.741</v>
      </c>
      <c r="O187" s="12" t="n">
        <f aca="false">(M187+N187)/2</f>
        <v>13.7555</v>
      </c>
      <c r="P187" s="1" t="n">
        <v>0.005</v>
      </c>
      <c r="R187" s="12" t="s">
        <v>904</v>
      </c>
      <c r="S187" s="1" t="s">
        <v>2083</v>
      </c>
      <c r="T187" s="1" t="s">
        <v>2084</v>
      </c>
    </row>
    <row r="188" customFormat="false" ht="12.1" hidden="false" customHeight="false" outlineLevel="0" collapsed="false">
      <c r="C188" s="7" t="n">
        <v>40017</v>
      </c>
      <c r="D188" s="2" t="n">
        <v>0.923506944444445</v>
      </c>
      <c r="E188" s="1" t="n">
        <v>30</v>
      </c>
      <c r="G188" s="2" t="n">
        <v>0.000173611111111111</v>
      </c>
      <c r="H188" s="2" t="n">
        <f aca="false">D188+G188</f>
        <v>0.923680555555556</v>
      </c>
      <c r="I188" s="8" t="n">
        <f aca="false">D188+G188</f>
        <v>0.923680555555556</v>
      </c>
      <c r="J188" s="1" t="s">
        <v>2086</v>
      </c>
      <c r="K188" s="1" t="s">
        <v>18</v>
      </c>
      <c r="M188" s="1" t="n">
        <v>13.723</v>
      </c>
      <c r="N188" s="1" t="n">
        <v>13.695</v>
      </c>
      <c r="O188" s="12" t="n">
        <f aca="false">(M188+N188)/2</f>
        <v>13.709</v>
      </c>
      <c r="P188" s="1" t="n">
        <v>0.005</v>
      </c>
      <c r="R188" s="12" t="s">
        <v>189</v>
      </c>
      <c r="S188" s="1" t="s">
        <v>313</v>
      </c>
      <c r="T188" s="1" t="s">
        <v>314</v>
      </c>
    </row>
    <row r="189" customFormat="false" ht="12.1" hidden="false" customHeight="false" outlineLevel="0" collapsed="false">
      <c r="C189" s="7" t="n">
        <v>40017</v>
      </c>
      <c r="D189" s="2" t="n">
        <v>0.923888888888889</v>
      </c>
      <c r="E189" s="1" t="n">
        <v>30</v>
      </c>
      <c r="G189" s="2" t="n">
        <v>0.000173611111111111</v>
      </c>
      <c r="H189" s="2" t="n">
        <f aca="false">D189+G189</f>
        <v>0.9240625</v>
      </c>
      <c r="I189" s="8" t="n">
        <f aca="false">D189+G189</f>
        <v>0.9240625</v>
      </c>
      <c r="J189" s="1" t="s">
        <v>2087</v>
      </c>
      <c r="K189" s="1" t="s">
        <v>18</v>
      </c>
      <c r="M189" s="1" t="n">
        <v>13.738</v>
      </c>
      <c r="N189" s="1" t="n">
        <v>13.705</v>
      </c>
      <c r="O189" s="12" t="n">
        <f aca="false">(M189+N189)/2</f>
        <v>13.7215</v>
      </c>
      <c r="P189" s="1" t="n">
        <v>0.005</v>
      </c>
      <c r="R189" s="12" t="s">
        <v>162</v>
      </c>
      <c r="S189" s="1" t="s">
        <v>364</v>
      </c>
      <c r="T189" s="1" t="s">
        <v>365</v>
      </c>
    </row>
    <row r="190" customFormat="false" ht="12.1" hidden="false" customHeight="false" outlineLevel="0" collapsed="false">
      <c r="C190" s="7" t="n">
        <v>40017</v>
      </c>
      <c r="D190" s="2" t="n">
        <v>0.924270833333333</v>
      </c>
      <c r="E190" s="1" t="n">
        <v>30</v>
      </c>
      <c r="G190" s="2" t="n">
        <v>0.000173611111111111</v>
      </c>
      <c r="H190" s="2" t="n">
        <f aca="false">D190+G190</f>
        <v>0.924444444444444</v>
      </c>
      <c r="I190" s="8" t="n">
        <f aca="false">D190+G190</f>
        <v>0.924444444444444</v>
      </c>
      <c r="J190" s="1" t="s">
        <v>2088</v>
      </c>
      <c r="K190" s="1" t="s">
        <v>18</v>
      </c>
      <c r="M190" s="1" t="n">
        <v>13.747</v>
      </c>
      <c r="N190" s="1" t="n">
        <v>13.717</v>
      </c>
      <c r="O190" s="12" t="n">
        <f aca="false">(M190+N190)/2</f>
        <v>13.732</v>
      </c>
      <c r="P190" s="1" t="n">
        <v>0.005</v>
      </c>
      <c r="R190" s="12" t="s">
        <v>894</v>
      </c>
      <c r="S190" s="1" t="s">
        <v>2083</v>
      </c>
      <c r="T190" s="1" t="s">
        <v>2084</v>
      </c>
    </row>
    <row r="191" customFormat="false" ht="12.1" hidden="false" customHeight="false" outlineLevel="0" collapsed="false">
      <c r="C191" s="7" t="n">
        <v>40017</v>
      </c>
      <c r="D191" s="2" t="n">
        <v>0.924664351851852</v>
      </c>
      <c r="E191" s="1" t="n">
        <v>30</v>
      </c>
      <c r="G191" s="2" t="n">
        <v>0.000173611111111111</v>
      </c>
      <c r="H191" s="2" t="n">
        <f aca="false">D191+G191</f>
        <v>0.924837962962963</v>
      </c>
      <c r="I191" s="8" t="n">
        <f aca="false">D191+G191</f>
        <v>0.924837962962963</v>
      </c>
      <c r="J191" s="1" t="s">
        <v>2089</v>
      </c>
      <c r="K191" s="1" t="s">
        <v>18</v>
      </c>
      <c r="M191" s="1" t="n">
        <v>13.785</v>
      </c>
      <c r="N191" s="1" t="n">
        <v>13.755</v>
      </c>
      <c r="O191" s="12" t="n">
        <f aca="false">(M191+N191)/2</f>
        <v>13.77</v>
      </c>
      <c r="P191" s="1" t="n">
        <v>0.005</v>
      </c>
      <c r="R191" s="12" t="s">
        <v>1349</v>
      </c>
      <c r="S191" s="1" t="s">
        <v>2083</v>
      </c>
      <c r="T191" s="1" t="s">
        <v>2084</v>
      </c>
    </row>
    <row r="192" customFormat="false" ht="12.1" hidden="false" customHeight="false" outlineLevel="0" collapsed="false">
      <c r="C192" s="7" t="n">
        <v>40017</v>
      </c>
      <c r="D192" s="2" t="n">
        <v>0.925046296296296</v>
      </c>
      <c r="E192" s="1" t="n">
        <v>30</v>
      </c>
      <c r="G192" s="2" t="n">
        <v>0.000173611111111111</v>
      </c>
      <c r="H192" s="2" t="n">
        <f aca="false">D192+G192</f>
        <v>0.925219907407407</v>
      </c>
      <c r="I192" s="8" t="n">
        <f aca="false">D192+G192</f>
        <v>0.925219907407407</v>
      </c>
      <c r="J192" s="1" t="s">
        <v>2090</v>
      </c>
      <c r="K192" s="1" t="s">
        <v>18</v>
      </c>
      <c r="M192" s="1" t="n">
        <v>13.807</v>
      </c>
      <c r="N192" s="1" t="n">
        <v>13.773</v>
      </c>
      <c r="O192" s="12" t="n">
        <f aca="false">(M192+N192)/2</f>
        <v>13.79</v>
      </c>
      <c r="P192" s="1" t="n">
        <v>0.005</v>
      </c>
      <c r="R192" s="12" t="s">
        <v>928</v>
      </c>
      <c r="S192" s="1" t="s">
        <v>823</v>
      </c>
      <c r="T192" s="1" t="s">
        <v>824</v>
      </c>
    </row>
    <row r="193" customFormat="false" ht="12.1" hidden="false" customHeight="false" outlineLevel="0" collapsed="false">
      <c r="C193" s="7" t="n">
        <v>40017</v>
      </c>
      <c r="D193" s="2" t="n">
        <v>0.925428240740741</v>
      </c>
      <c r="E193" s="1" t="n">
        <v>30</v>
      </c>
      <c r="G193" s="2" t="n">
        <v>0.000173611111111111</v>
      </c>
      <c r="H193" s="2" t="n">
        <f aca="false">D193+G193</f>
        <v>0.925601851851852</v>
      </c>
      <c r="I193" s="8" t="n">
        <f aca="false">D193+G193</f>
        <v>0.925601851851852</v>
      </c>
      <c r="J193" s="1" t="s">
        <v>2091</v>
      </c>
      <c r="K193" s="1" t="s">
        <v>18</v>
      </c>
      <c r="M193" s="1" t="n">
        <v>13.811</v>
      </c>
      <c r="N193" s="1" t="n">
        <v>13.778</v>
      </c>
      <c r="O193" s="12" t="n">
        <f aca="false">(M193+N193)/2</f>
        <v>13.7945</v>
      </c>
      <c r="P193" s="1" t="n">
        <v>0.005</v>
      </c>
      <c r="R193" s="12" t="s">
        <v>888</v>
      </c>
      <c r="S193" s="1" t="s">
        <v>823</v>
      </c>
      <c r="T193" s="1" t="s">
        <v>824</v>
      </c>
    </row>
    <row r="194" customFormat="false" ht="12.1" hidden="false" customHeight="false" outlineLevel="0" collapsed="false">
      <c r="C194" s="7" t="n">
        <v>40017</v>
      </c>
      <c r="D194" s="2" t="n">
        <v>0.925810185185185</v>
      </c>
      <c r="E194" s="1" t="n">
        <v>30</v>
      </c>
      <c r="G194" s="2" t="n">
        <v>0.000173611111111111</v>
      </c>
      <c r="H194" s="2" t="n">
        <f aca="false">D194+G194</f>
        <v>0.925983796296296</v>
      </c>
      <c r="I194" s="8" t="n">
        <f aca="false">D194+G194</f>
        <v>0.925983796296296</v>
      </c>
      <c r="J194" s="1" t="s">
        <v>2092</v>
      </c>
      <c r="K194" s="1" t="s">
        <v>18</v>
      </c>
      <c r="M194" s="1" t="n">
        <v>13.835</v>
      </c>
      <c r="N194" s="1" t="n">
        <v>13.798</v>
      </c>
      <c r="O194" s="12" t="n">
        <f aca="false">(M194+N194)/2</f>
        <v>13.8165</v>
      </c>
      <c r="P194" s="1" t="n">
        <v>0.005</v>
      </c>
      <c r="R194" s="12" t="s">
        <v>1338</v>
      </c>
      <c r="S194" s="1" t="s">
        <v>2093</v>
      </c>
      <c r="T194" s="1" t="s">
        <v>2094</v>
      </c>
    </row>
    <row r="195" customFormat="false" ht="12.1" hidden="false" customHeight="false" outlineLevel="0" collapsed="false">
      <c r="C195" s="7" t="n">
        <v>40017</v>
      </c>
      <c r="D195" s="2" t="n">
        <v>0.926203703703704</v>
      </c>
      <c r="E195" s="1" t="n">
        <v>30</v>
      </c>
      <c r="G195" s="2" t="n">
        <v>0.000173611111111111</v>
      </c>
      <c r="H195" s="2" t="n">
        <f aca="false">D195+G195</f>
        <v>0.926377314814815</v>
      </c>
      <c r="I195" s="8" t="n">
        <f aca="false">D195+G195</f>
        <v>0.926377314814815</v>
      </c>
      <c r="J195" s="1" t="s">
        <v>2095</v>
      </c>
      <c r="K195" s="1" t="s">
        <v>18</v>
      </c>
      <c r="M195" s="1" t="n">
        <v>13.761</v>
      </c>
      <c r="N195" s="1" t="n">
        <v>13.727</v>
      </c>
      <c r="O195" s="12" t="n">
        <f aca="false">(M195+N195)/2</f>
        <v>13.744</v>
      </c>
      <c r="P195" s="1" t="n">
        <v>0.005</v>
      </c>
      <c r="R195" s="12" t="s">
        <v>1182</v>
      </c>
      <c r="S195" s="1" t="s">
        <v>823</v>
      </c>
      <c r="T195" s="1" t="s">
        <v>824</v>
      </c>
    </row>
    <row r="196" customFormat="false" ht="12.1" hidden="false" customHeight="false" outlineLevel="0" collapsed="false">
      <c r="C196" s="7" t="n">
        <v>40017</v>
      </c>
      <c r="D196" s="2" t="n">
        <v>0.926585648148148</v>
      </c>
      <c r="E196" s="1" t="n">
        <v>30</v>
      </c>
      <c r="G196" s="2" t="n">
        <v>0.000173611111111111</v>
      </c>
      <c r="H196" s="2" t="n">
        <f aca="false">D196+G196</f>
        <v>0.926759259259259</v>
      </c>
      <c r="I196" s="8" t="n">
        <f aca="false">D196+G196</f>
        <v>0.926759259259259</v>
      </c>
      <c r="J196" s="1" t="s">
        <v>2096</v>
      </c>
      <c r="K196" s="1" t="s">
        <v>18</v>
      </c>
      <c r="M196" s="1" t="n">
        <v>13.744</v>
      </c>
      <c r="N196" s="1" t="n">
        <v>13.712</v>
      </c>
      <c r="O196" s="12" t="n">
        <f aca="false">(M196+N196)/2</f>
        <v>13.728</v>
      </c>
      <c r="P196" s="1" t="n">
        <v>0.005</v>
      </c>
      <c r="R196" s="12" t="s">
        <v>540</v>
      </c>
      <c r="S196" s="1" t="s">
        <v>364</v>
      </c>
      <c r="T196" s="1" t="s">
        <v>365</v>
      </c>
    </row>
    <row r="197" customFormat="false" ht="12.1" hidden="false" customHeight="false" outlineLevel="0" collapsed="false">
      <c r="C197" s="7" t="n">
        <v>40017</v>
      </c>
      <c r="D197" s="2" t="n">
        <v>0.926967592592593</v>
      </c>
      <c r="E197" s="1" t="n">
        <v>30</v>
      </c>
      <c r="G197" s="2" t="n">
        <v>0.000173611111111111</v>
      </c>
      <c r="H197" s="2" t="n">
        <f aca="false">D197+G197</f>
        <v>0.927141203703704</v>
      </c>
      <c r="I197" s="8" t="n">
        <f aca="false">D197+G197</f>
        <v>0.927141203703704</v>
      </c>
      <c r="J197" s="1" t="s">
        <v>2097</v>
      </c>
      <c r="K197" s="1" t="s">
        <v>18</v>
      </c>
      <c r="M197" s="1" t="n">
        <v>13.74</v>
      </c>
      <c r="N197" s="1" t="n">
        <v>13.707</v>
      </c>
      <c r="O197" s="12" t="n">
        <f aca="false">(M197+N197)/2</f>
        <v>13.7235</v>
      </c>
      <c r="P197" s="1" t="n">
        <v>0.005</v>
      </c>
      <c r="R197" s="12" t="s">
        <v>1877</v>
      </c>
      <c r="S197" s="1" t="s">
        <v>823</v>
      </c>
      <c r="T197" s="1" t="s">
        <v>824</v>
      </c>
    </row>
    <row r="198" customFormat="false" ht="12.1" hidden="false" customHeight="false" outlineLevel="0" collapsed="false">
      <c r="C198" s="7" t="n">
        <v>40017</v>
      </c>
      <c r="D198" s="2" t="n">
        <v>0.927361111111111</v>
      </c>
      <c r="E198" s="1" t="n">
        <v>30</v>
      </c>
      <c r="G198" s="2" t="n">
        <v>0.000173611111111111</v>
      </c>
      <c r="H198" s="2" t="n">
        <f aca="false">D198+G198</f>
        <v>0.927534722222222</v>
      </c>
      <c r="I198" s="8" t="n">
        <f aca="false">D198+G198</f>
        <v>0.927534722222222</v>
      </c>
      <c r="J198" s="1" t="s">
        <v>2098</v>
      </c>
      <c r="K198" s="1" t="s">
        <v>18</v>
      </c>
      <c r="M198" s="1" t="n">
        <v>13.752</v>
      </c>
      <c r="N198" s="1" t="n">
        <v>13.717</v>
      </c>
      <c r="O198" s="12" t="n">
        <f aca="false">(M198+N198)/2</f>
        <v>13.7345</v>
      </c>
      <c r="P198" s="1" t="n">
        <v>0.005</v>
      </c>
      <c r="R198" s="12" t="s">
        <v>920</v>
      </c>
      <c r="S198" s="1" t="s">
        <v>2093</v>
      </c>
      <c r="T198" s="1" t="s">
        <v>2094</v>
      </c>
    </row>
    <row r="199" customFormat="false" ht="12.1" hidden="false" customHeight="false" outlineLevel="0" collapsed="false">
      <c r="C199" s="7" t="n">
        <v>40017</v>
      </c>
      <c r="D199" s="2" t="n">
        <v>0.927743055555556</v>
      </c>
      <c r="E199" s="1" t="n">
        <v>30</v>
      </c>
      <c r="G199" s="2" t="n">
        <v>0.000173611111111111</v>
      </c>
      <c r="H199" s="2" t="n">
        <f aca="false">D199+G199</f>
        <v>0.927916666666667</v>
      </c>
      <c r="I199" s="8" t="n">
        <f aca="false">D199+G199</f>
        <v>0.927916666666667</v>
      </c>
      <c r="J199" s="1" t="s">
        <v>2032</v>
      </c>
      <c r="K199" s="1" t="s">
        <v>18</v>
      </c>
      <c r="M199" s="1" t="n">
        <v>13.768</v>
      </c>
      <c r="N199" s="1" t="n">
        <v>13.732</v>
      </c>
      <c r="O199" s="12" t="n">
        <f aca="false">(M199+N199)/2</f>
        <v>13.75</v>
      </c>
      <c r="P199" s="1" t="n">
        <v>0.005</v>
      </c>
      <c r="R199" s="12" t="s">
        <v>1939</v>
      </c>
      <c r="S199" s="1" t="s">
        <v>2093</v>
      </c>
      <c r="T199" s="1" t="s">
        <v>2094</v>
      </c>
    </row>
    <row r="200" customFormat="false" ht="12.1" hidden="false" customHeight="false" outlineLevel="0" collapsed="false">
      <c r="C200" s="7" t="n">
        <v>40017</v>
      </c>
      <c r="D200" s="2" t="n">
        <v>0.928506944444445</v>
      </c>
      <c r="E200" s="1" t="n">
        <v>30</v>
      </c>
      <c r="G200" s="2" t="n">
        <v>0.000173611111111111</v>
      </c>
      <c r="H200" s="2" t="n">
        <f aca="false">D200+G200</f>
        <v>0.928680555555556</v>
      </c>
      <c r="I200" s="8" t="n">
        <f aca="false">D200+G200</f>
        <v>0.928680555555556</v>
      </c>
      <c r="J200" s="1" t="s">
        <v>2099</v>
      </c>
      <c r="K200" s="1" t="s">
        <v>18</v>
      </c>
      <c r="M200" s="1" t="n">
        <v>13.749</v>
      </c>
      <c r="N200" s="1" t="n">
        <v>13.717</v>
      </c>
      <c r="O200" s="12" t="n">
        <f aca="false">(M200+N200)/2</f>
        <v>13.733</v>
      </c>
      <c r="P200" s="1" t="n">
        <v>0.005</v>
      </c>
      <c r="R200" s="12" t="s">
        <v>1315</v>
      </c>
      <c r="S200" s="1" t="s">
        <v>364</v>
      </c>
      <c r="T200" s="1" t="s">
        <v>365</v>
      </c>
    </row>
    <row r="201" customFormat="false" ht="12.1" hidden="false" customHeight="false" outlineLevel="0" collapsed="false">
      <c r="C201" s="7" t="n">
        <v>40017</v>
      </c>
      <c r="D201" s="2" t="n">
        <v>0.928888888888889</v>
      </c>
      <c r="E201" s="1" t="n">
        <v>30</v>
      </c>
      <c r="G201" s="2" t="n">
        <v>0.000173611111111111</v>
      </c>
      <c r="H201" s="2" t="n">
        <f aca="false">D201+G201</f>
        <v>0.9290625</v>
      </c>
      <c r="I201" s="8" t="n">
        <f aca="false">D201+G201</f>
        <v>0.9290625</v>
      </c>
      <c r="J201" s="1" t="s">
        <v>2100</v>
      </c>
      <c r="K201" s="1" t="s">
        <v>18</v>
      </c>
      <c r="M201" s="1" t="n">
        <v>13.759</v>
      </c>
      <c r="N201" s="1" t="n">
        <v>13.729</v>
      </c>
      <c r="O201" s="12" t="n">
        <f aca="false">(M201+N201)/2</f>
        <v>13.744</v>
      </c>
      <c r="P201" s="1" t="n">
        <v>0.005</v>
      </c>
      <c r="R201" s="12" t="s">
        <v>1182</v>
      </c>
      <c r="S201" s="1" t="s">
        <v>2083</v>
      </c>
      <c r="T201" s="1" t="s">
        <v>2084</v>
      </c>
    </row>
    <row r="202" customFormat="false" ht="12.1" hidden="false" customHeight="false" outlineLevel="0" collapsed="false">
      <c r="C202" s="7" t="n">
        <v>40017</v>
      </c>
      <c r="D202" s="2" t="n">
        <v>0.929282407407407</v>
      </c>
      <c r="E202" s="1" t="n">
        <v>30</v>
      </c>
      <c r="G202" s="2" t="n">
        <v>0.000173611111111111</v>
      </c>
      <c r="H202" s="2" t="n">
        <f aca="false">D202+G202</f>
        <v>0.929456018518519</v>
      </c>
      <c r="I202" s="8" t="n">
        <f aca="false">D202+G202</f>
        <v>0.929456018518519</v>
      </c>
      <c r="J202" s="1" t="s">
        <v>2101</v>
      </c>
      <c r="K202" s="1" t="s">
        <v>18</v>
      </c>
      <c r="M202" s="1" t="n">
        <v>13.772</v>
      </c>
      <c r="N202" s="1" t="n">
        <v>13.739</v>
      </c>
      <c r="O202" s="12" t="n">
        <f aca="false">(M202+N202)/2</f>
        <v>13.7555</v>
      </c>
      <c r="P202" s="1" t="n">
        <v>0.005</v>
      </c>
      <c r="R202" s="12" t="s">
        <v>1910</v>
      </c>
      <c r="S202" s="1" t="s">
        <v>364</v>
      </c>
      <c r="T202" s="1" t="s">
        <v>365</v>
      </c>
    </row>
    <row r="203" customFormat="false" ht="12.1" hidden="false" customHeight="false" outlineLevel="0" collapsed="false">
      <c r="C203" s="7" t="n">
        <v>40017</v>
      </c>
      <c r="D203" s="2" t="n">
        <v>0.929664351851852</v>
      </c>
      <c r="E203" s="1" t="n">
        <v>30</v>
      </c>
      <c r="G203" s="2" t="n">
        <v>0.000173611111111111</v>
      </c>
      <c r="H203" s="2" t="n">
        <f aca="false">D203+G203</f>
        <v>0.929837962962963</v>
      </c>
      <c r="I203" s="8" t="n">
        <f aca="false">D203+G203</f>
        <v>0.929837962962963</v>
      </c>
      <c r="J203" s="1" t="s">
        <v>2102</v>
      </c>
      <c r="K203" s="1" t="s">
        <v>18</v>
      </c>
      <c r="M203" s="1" t="n">
        <v>13.762</v>
      </c>
      <c r="N203" s="1" t="n">
        <v>13.73</v>
      </c>
      <c r="O203" s="12" t="n">
        <f aca="false">(M203+N203)/2</f>
        <v>13.746</v>
      </c>
      <c r="P203" s="1" t="n">
        <v>0.005</v>
      </c>
      <c r="R203" s="12" t="s">
        <v>1332</v>
      </c>
      <c r="S203" s="1" t="s">
        <v>2083</v>
      </c>
      <c r="T203" s="1" t="s">
        <v>2084</v>
      </c>
    </row>
    <row r="204" customFormat="false" ht="12.1" hidden="false" customHeight="false" outlineLevel="0" collapsed="false">
      <c r="C204" s="7" t="n">
        <v>40017</v>
      </c>
      <c r="D204" s="2" t="n">
        <v>0.930046296296296</v>
      </c>
      <c r="E204" s="1" t="n">
        <v>30</v>
      </c>
      <c r="G204" s="2" t="n">
        <v>0.000173611111111111</v>
      </c>
      <c r="H204" s="2" t="n">
        <f aca="false">D204+G204</f>
        <v>0.930219907407408</v>
      </c>
      <c r="I204" s="8" t="n">
        <f aca="false">D204+G204</f>
        <v>0.930219907407408</v>
      </c>
      <c r="J204" s="1" t="s">
        <v>2103</v>
      </c>
      <c r="K204" s="1" t="s">
        <v>18</v>
      </c>
      <c r="M204" s="1" t="n">
        <v>13.772</v>
      </c>
      <c r="N204" s="1" t="n">
        <v>13.742</v>
      </c>
      <c r="O204" s="12" t="n">
        <f aca="false">(M204+N204)/2</f>
        <v>13.757</v>
      </c>
      <c r="P204" s="1" t="n">
        <v>0.005</v>
      </c>
      <c r="R204" s="12" t="s">
        <v>918</v>
      </c>
      <c r="S204" s="1" t="s">
        <v>2083</v>
      </c>
      <c r="T204" s="1" t="s">
        <v>2084</v>
      </c>
    </row>
    <row r="205" customFormat="false" ht="12.1" hidden="false" customHeight="false" outlineLevel="0" collapsed="false">
      <c r="C205" s="7" t="n">
        <v>40017</v>
      </c>
      <c r="D205" s="2" t="n">
        <v>0.930428240740741</v>
      </c>
      <c r="E205" s="1" t="n">
        <v>30</v>
      </c>
      <c r="G205" s="2" t="n">
        <v>0.000173611111111111</v>
      </c>
      <c r="H205" s="2" t="n">
        <f aca="false">D205+G205</f>
        <v>0.930601851851852</v>
      </c>
      <c r="I205" s="8" t="n">
        <f aca="false">D205+G205</f>
        <v>0.930601851851852</v>
      </c>
      <c r="J205" s="1" t="s">
        <v>2104</v>
      </c>
      <c r="K205" s="1" t="s">
        <v>18</v>
      </c>
      <c r="M205" s="1" t="n">
        <v>13.764</v>
      </c>
      <c r="N205" s="1" t="n">
        <v>13.734</v>
      </c>
      <c r="O205" s="12" t="n">
        <f aca="false">(M205+N205)/2</f>
        <v>13.749</v>
      </c>
      <c r="P205" s="1" t="n">
        <v>0.005</v>
      </c>
      <c r="R205" s="12" t="s">
        <v>1865</v>
      </c>
      <c r="S205" s="1" t="s">
        <v>2083</v>
      </c>
      <c r="T205" s="1" t="s">
        <v>2084</v>
      </c>
    </row>
    <row r="206" customFormat="false" ht="12.1" hidden="false" customHeight="false" outlineLevel="0" collapsed="false">
      <c r="C206" s="7" t="n">
        <v>40017</v>
      </c>
      <c r="D206" s="2" t="n">
        <v>0.930821759259259</v>
      </c>
      <c r="E206" s="1" t="n">
        <v>30</v>
      </c>
      <c r="G206" s="2" t="n">
        <v>0.000173611111111111</v>
      </c>
      <c r="H206" s="2" t="n">
        <f aca="false">D206+G206</f>
        <v>0.93099537037037</v>
      </c>
      <c r="I206" s="8" t="n">
        <f aca="false">D206+G206</f>
        <v>0.93099537037037</v>
      </c>
      <c r="J206" s="1" t="s">
        <v>2105</v>
      </c>
      <c r="K206" s="1" t="s">
        <v>18</v>
      </c>
      <c r="M206" s="1" t="n">
        <v>13.753</v>
      </c>
      <c r="N206" s="1" t="n">
        <v>13.718</v>
      </c>
      <c r="O206" s="12" t="n">
        <f aca="false">(M206+N206)/2</f>
        <v>13.7355</v>
      </c>
      <c r="P206" s="1" t="n">
        <v>0.005</v>
      </c>
      <c r="R206" s="12" t="s">
        <v>1204</v>
      </c>
      <c r="S206" s="1" t="s">
        <v>823</v>
      </c>
      <c r="T206" s="1" t="s">
        <v>824</v>
      </c>
    </row>
    <row r="207" customFormat="false" ht="12.1" hidden="false" customHeight="false" outlineLevel="0" collapsed="false">
      <c r="C207" s="7" t="n">
        <v>40017</v>
      </c>
      <c r="D207" s="2" t="n">
        <v>0.931203703703704</v>
      </c>
      <c r="E207" s="1" t="n">
        <v>30</v>
      </c>
      <c r="G207" s="2" t="n">
        <v>0.000173611111111111</v>
      </c>
      <c r="H207" s="2" t="n">
        <f aca="false">D207+G207</f>
        <v>0.931377314814815</v>
      </c>
      <c r="I207" s="8" t="n">
        <f aca="false">D207+G207</f>
        <v>0.931377314814815</v>
      </c>
      <c r="J207" s="1" t="s">
        <v>2106</v>
      </c>
      <c r="K207" s="1" t="s">
        <v>18</v>
      </c>
      <c r="M207" s="1" t="n">
        <v>13.768</v>
      </c>
      <c r="N207" s="1" t="n">
        <v>13.733</v>
      </c>
      <c r="O207" s="12" t="n">
        <f aca="false">(M207+N207)/2</f>
        <v>13.7505</v>
      </c>
      <c r="P207" s="1" t="n">
        <v>0.005</v>
      </c>
      <c r="R207" s="12" t="s">
        <v>1939</v>
      </c>
      <c r="S207" s="1" t="s">
        <v>823</v>
      </c>
      <c r="T207" s="1" t="s">
        <v>824</v>
      </c>
    </row>
    <row r="208" customFormat="false" ht="12.1" hidden="false" customHeight="false" outlineLevel="0" collapsed="false">
      <c r="C208" s="7" t="n">
        <v>40017</v>
      </c>
      <c r="D208" s="2" t="n">
        <v>0.931585648148148</v>
      </c>
      <c r="E208" s="1" t="n">
        <v>30</v>
      </c>
      <c r="G208" s="2" t="n">
        <v>0.000173611111111111</v>
      </c>
      <c r="H208" s="2" t="n">
        <f aca="false">D208+G208</f>
        <v>0.931759259259259</v>
      </c>
      <c r="I208" s="8" t="n">
        <f aca="false">D208+G208</f>
        <v>0.931759259259259</v>
      </c>
      <c r="J208" s="1" t="s">
        <v>2107</v>
      </c>
      <c r="K208" s="1" t="s">
        <v>18</v>
      </c>
      <c r="M208" s="1" t="n">
        <v>13.776</v>
      </c>
      <c r="N208" s="1" t="n">
        <v>13.744</v>
      </c>
      <c r="O208" s="12" t="n">
        <f aca="false">(M208+N208)/2</f>
        <v>13.76</v>
      </c>
      <c r="P208" s="1" t="n">
        <v>0.005</v>
      </c>
      <c r="R208" s="12" t="s">
        <v>1174</v>
      </c>
      <c r="S208" s="1" t="s">
        <v>364</v>
      </c>
      <c r="T208" s="1" t="s">
        <v>365</v>
      </c>
    </row>
    <row r="209" customFormat="false" ht="12.1" hidden="false" customHeight="false" outlineLevel="0" collapsed="false">
      <c r="C209" s="7" t="n">
        <v>40017</v>
      </c>
      <c r="D209" s="2" t="n">
        <v>0.931967592592593</v>
      </c>
      <c r="E209" s="1" t="n">
        <v>30</v>
      </c>
      <c r="G209" s="2" t="n">
        <v>0.000173611111111111</v>
      </c>
      <c r="H209" s="2" t="n">
        <f aca="false">D209+G209</f>
        <v>0.932141203703704</v>
      </c>
      <c r="I209" s="8" t="n">
        <f aca="false">D209+G209</f>
        <v>0.932141203703704</v>
      </c>
      <c r="J209" s="1" t="s">
        <v>2108</v>
      </c>
      <c r="K209" s="1" t="s">
        <v>18</v>
      </c>
      <c r="M209" s="1" t="n">
        <v>13.749</v>
      </c>
      <c r="N209" s="1" t="n">
        <v>13.718</v>
      </c>
      <c r="O209" s="12" t="n">
        <f aca="false">(M209+N209)/2</f>
        <v>13.7335</v>
      </c>
      <c r="P209" s="1" t="n">
        <v>0.005</v>
      </c>
      <c r="R209" s="12" t="s">
        <v>2109</v>
      </c>
      <c r="S209" s="1" t="s">
        <v>2083</v>
      </c>
      <c r="T209" s="1" t="s">
        <v>2084</v>
      </c>
    </row>
    <row r="210" customFormat="false" ht="12.1" hidden="false" customHeight="false" outlineLevel="0" collapsed="false">
      <c r="C210" s="7" t="n">
        <v>40017</v>
      </c>
      <c r="D210" s="2" t="n">
        <v>0.932361111111111</v>
      </c>
      <c r="E210" s="1" t="n">
        <v>30</v>
      </c>
      <c r="G210" s="2" t="n">
        <v>0.000173611111111111</v>
      </c>
      <c r="H210" s="2" t="n">
        <f aca="false">D210+G210</f>
        <v>0.932534722222222</v>
      </c>
      <c r="I210" s="8" t="n">
        <f aca="false">D210+G210</f>
        <v>0.932534722222222</v>
      </c>
      <c r="J210" s="1" t="s">
        <v>2110</v>
      </c>
      <c r="K210" s="1" t="s">
        <v>18</v>
      </c>
      <c r="M210" s="1" t="n">
        <v>13.685</v>
      </c>
      <c r="N210" s="1" t="n">
        <v>13.653</v>
      </c>
      <c r="O210" s="12" t="n">
        <f aca="false">(M210+N210)/2</f>
        <v>13.669</v>
      </c>
      <c r="P210" s="1" t="n">
        <v>0.005</v>
      </c>
      <c r="R210" s="12" t="s">
        <v>1080</v>
      </c>
      <c r="S210" s="1" t="s">
        <v>364</v>
      </c>
      <c r="T210" s="1" t="s">
        <v>365</v>
      </c>
    </row>
    <row r="211" customFormat="false" ht="12.1" hidden="false" customHeight="false" outlineLevel="0" collapsed="false">
      <c r="C211" s="7" t="n">
        <v>40017</v>
      </c>
      <c r="D211" s="2" t="n">
        <v>0.932743055555556</v>
      </c>
      <c r="E211" s="1" t="n">
        <v>30</v>
      </c>
      <c r="G211" s="2" t="n">
        <v>0.000173611111111111</v>
      </c>
      <c r="H211" s="2" t="n">
        <f aca="false">D211+G211</f>
        <v>0.932916666666667</v>
      </c>
      <c r="I211" s="8" t="n">
        <f aca="false">D211+G211</f>
        <v>0.932916666666667</v>
      </c>
      <c r="J211" s="1" t="s">
        <v>2111</v>
      </c>
      <c r="K211" s="1" t="s">
        <v>18</v>
      </c>
      <c r="M211" s="1" t="n">
        <v>13.706</v>
      </c>
      <c r="N211" s="1" t="n">
        <v>13.675</v>
      </c>
      <c r="O211" s="12" t="n">
        <f aca="false">(M211+N211)/2</f>
        <v>13.6905</v>
      </c>
      <c r="P211" s="1" t="n">
        <v>0.005</v>
      </c>
      <c r="R211" s="12" t="s">
        <v>1039</v>
      </c>
      <c r="S211" s="1" t="s">
        <v>364</v>
      </c>
      <c r="T211" s="1" t="s">
        <v>365</v>
      </c>
    </row>
    <row r="212" customFormat="false" ht="12.1" hidden="false" customHeight="false" outlineLevel="0" collapsed="false">
      <c r="C212" s="7" t="n">
        <v>40017</v>
      </c>
      <c r="D212" s="2" t="n">
        <v>0.933125</v>
      </c>
      <c r="E212" s="1" t="n">
        <v>30</v>
      </c>
      <c r="G212" s="2" t="n">
        <v>0.000173611111111111</v>
      </c>
      <c r="H212" s="2" t="n">
        <f aca="false">D212+G212</f>
        <v>0.933298611111111</v>
      </c>
      <c r="I212" s="8" t="n">
        <f aca="false">D212+G212</f>
        <v>0.933298611111111</v>
      </c>
      <c r="J212" s="1" t="s">
        <v>2112</v>
      </c>
      <c r="K212" s="1" t="s">
        <v>18</v>
      </c>
      <c r="M212" s="1" t="n">
        <v>13.712</v>
      </c>
      <c r="N212" s="1" t="n">
        <v>13.682</v>
      </c>
      <c r="O212" s="12" t="n">
        <f aca="false">(M212+N212)/2</f>
        <v>13.697</v>
      </c>
      <c r="P212" s="1" t="n">
        <v>0.005</v>
      </c>
      <c r="R212" s="12" t="s">
        <v>218</v>
      </c>
      <c r="S212" s="1" t="s">
        <v>2083</v>
      </c>
      <c r="T212" s="1" t="s">
        <v>2084</v>
      </c>
    </row>
    <row r="213" customFormat="false" ht="12.1" hidden="false" customHeight="false" outlineLevel="0" collapsed="false">
      <c r="C213" s="7" t="n">
        <v>40017</v>
      </c>
      <c r="D213" s="2" t="n">
        <v>0.933518518518519</v>
      </c>
      <c r="E213" s="1" t="n">
        <v>30</v>
      </c>
      <c r="G213" s="2" t="n">
        <v>0.000173611111111111</v>
      </c>
      <c r="H213" s="2" t="n">
        <f aca="false">D213+G213</f>
        <v>0.93369212962963</v>
      </c>
      <c r="I213" s="8" t="n">
        <f aca="false">D213+G213</f>
        <v>0.93369212962963</v>
      </c>
      <c r="J213" s="1" t="s">
        <v>2113</v>
      </c>
      <c r="K213" s="1" t="s">
        <v>18</v>
      </c>
      <c r="M213" s="1" t="n">
        <v>13.731</v>
      </c>
      <c r="N213" s="1" t="n">
        <v>13.699</v>
      </c>
      <c r="O213" s="12" t="n">
        <f aca="false">(M213+N213)/2</f>
        <v>13.715</v>
      </c>
      <c r="P213" s="1" t="n">
        <v>0.005</v>
      </c>
      <c r="R213" s="12" t="s">
        <v>1307</v>
      </c>
      <c r="S213" s="1" t="s">
        <v>364</v>
      </c>
      <c r="T213" s="1" t="s">
        <v>365</v>
      </c>
    </row>
    <row r="214" customFormat="false" ht="12.1" hidden="false" customHeight="false" outlineLevel="0" collapsed="false">
      <c r="C214" s="7" t="n">
        <v>40017</v>
      </c>
      <c r="D214" s="2" t="n">
        <v>0.933900462962963</v>
      </c>
      <c r="E214" s="1" t="n">
        <v>30</v>
      </c>
      <c r="G214" s="2" t="n">
        <v>0.000173611111111111</v>
      </c>
      <c r="H214" s="2" t="n">
        <f aca="false">D214+G214</f>
        <v>0.934074074074074</v>
      </c>
      <c r="I214" s="8" t="n">
        <f aca="false">D214+G214</f>
        <v>0.934074074074074</v>
      </c>
      <c r="J214" s="1" t="s">
        <v>2114</v>
      </c>
      <c r="K214" s="1" t="s">
        <v>18</v>
      </c>
      <c r="M214" s="1" t="n">
        <v>13.718</v>
      </c>
      <c r="N214" s="1" t="n">
        <v>13.682</v>
      </c>
      <c r="O214" s="12" t="n">
        <f aca="false">(M214+N214)/2</f>
        <v>13.7</v>
      </c>
      <c r="P214" s="1" t="n">
        <v>0.005</v>
      </c>
      <c r="R214" s="12" t="s">
        <v>1894</v>
      </c>
      <c r="S214" s="1" t="s">
        <v>2093</v>
      </c>
      <c r="T214" s="1" t="s">
        <v>2094</v>
      </c>
    </row>
    <row r="215" customFormat="false" ht="12.1" hidden="false" customHeight="false" outlineLevel="0" collapsed="false">
      <c r="C215" s="7" t="n">
        <v>40017</v>
      </c>
      <c r="D215" s="2" t="n">
        <v>0.934282407407407</v>
      </c>
      <c r="E215" s="1" t="n">
        <v>30</v>
      </c>
      <c r="G215" s="2" t="n">
        <v>0.000173611111111111</v>
      </c>
      <c r="H215" s="2" t="n">
        <f aca="false">D215+G215</f>
        <v>0.934456018518519</v>
      </c>
      <c r="I215" s="8" t="n">
        <f aca="false">D215+G215</f>
        <v>0.934456018518519</v>
      </c>
      <c r="J215" s="1" t="s">
        <v>2115</v>
      </c>
      <c r="K215" s="1" t="s">
        <v>18</v>
      </c>
      <c r="M215" s="1" t="n">
        <v>13.694</v>
      </c>
      <c r="N215" s="1" t="n">
        <v>13.663</v>
      </c>
      <c r="O215" s="12" t="n">
        <f aca="false">(M215+N215)/2</f>
        <v>13.6785</v>
      </c>
      <c r="P215" s="1" t="n">
        <v>0.005</v>
      </c>
      <c r="R215" s="12" t="s">
        <v>537</v>
      </c>
      <c r="S215" s="1" t="s">
        <v>2083</v>
      </c>
      <c r="T215" s="1" t="s">
        <v>2084</v>
      </c>
    </row>
    <row r="216" customFormat="false" ht="12.1" hidden="false" customHeight="false" outlineLevel="0" collapsed="false">
      <c r="C216" s="7" t="n">
        <v>40017</v>
      </c>
      <c r="D216" s="2" t="n">
        <v>0.934675925925926</v>
      </c>
      <c r="E216" s="1" t="n">
        <v>30</v>
      </c>
      <c r="G216" s="2" t="n">
        <v>0.000173611111111111</v>
      </c>
      <c r="H216" s="2" t="n">
        <f aca="false">D216+G216</f>
        <v>0.934849537037037</v>
      </c>
      <c r="I216" s="8" t="n">
        <f aca="false">D216+G216</f>
        <v>0.934849537037037</v>
      </c>
      <c r="J216" s="1" t="s">
        <v>2116</v>
      </c>
      <c r="K216" s="1" t="s">
        <v>18</v>
      </c>
      <c r="M216" s="1" t="n">
        <v>13.702</v>
      </c>
      <c r="N216" s="1" t="n">
        <v>13.669</v>
      </c>
      <c r="O216" s="12" t="n">
        <f aca="false">(M216+N216)/2</f>
        <v>13.6855</v>
      </c>
      <c r="P216" s="1" t="n">
        <v>0.005</v>
      </c>
      <c r="R216" s="12" t="s">
        <v>577</v>
      </c>
      <c r="S216" s="1" t="s">
        <v>823</v>
      </c>
      <c r="T216" s="1" t="s">
        <v>824</v>
      </c>
    </row>
    <row r="217" customFormat="false" ht="12.1" hidden="false" customHeight="false" outlineLevel="0" collapsed="false">
      <c r="C217" s="7" t="n">
        <v>40017</v>
      </c>
      <c r="D217" s="2" t="n">
        <v>0.93505787037037</v>
      </c>
      <c r="E217" s="1" t="n">
        <v>30</v>
      </c>
      <c r="G217" s="2" t="n">
        <v>0.000173611111111111</v>
      </c>
      <c r="H217" s="2" t="n">
        <f aca="false">D217+G217</f>
        <v>0.935231481481482</v>
      </c>
      <c r="I217" s="8" t="n">
        <f aca="false">D217+G217</f>
        <v>0.935231481481482</v>
      </c>
      <c r="J217" s="1" t="s">
        <v>2117</v>
      </c>
      <c r="K217" s="1" t="s">
        <v>18</v>
      </c>
      <c r="M217" s="1" t="n">
        <v>13.726</v>
      </c>
      <c r="N217" s="1" t="n">
        <v>13.691</v>
      </c>
      <c r="O217" s="12" t="n">
        <f aca="false">(M217+N217)/2</f>
        <v>13.7085</v>
      </c>
      <c r="P217" s="1" t="n">
        <v>0.005</v>
      </c>
      <c r="R217" s="12" t="s">
        <v>189</v>
      </c>
      <c r="S217" s="1" t="s">
        <v>823</v>
      </c>
      <c r="T217" s="1" t="s">
        <v>824</v>
      </c>
    </row>
    <row r="218" customFormat="false" ht="12.1" hidden="false" customHeight="false" outlineLevel="0" collapsed="false">
      <c r="C218" s="7" t="n">
        <v>40017</v>
      </c>
      <c r="D218" s="2" t="n">
        <v>0.935439814814815</v>
      </c>
      <c r="E218" s="1" t="n">
        <v>30</v>
      </c>
      <c r="G218" s="2" t="n">
        <v>0.000173611111111111</v>
      </c>
      <c r="H218" s="2" t="n">
        <f aca="false">D218+G218</f>
        <v>0.935613425925926</v>
      </c>
      <c r="I218" s="8" t="n">
        <f aca="false">D218+G218</f>
        <v>0.935613425925926</v>
      </c>
      <c r="J218" s="1" t="s">
        <v>2118</v>
      </c>
      <c r="K218" s="1" t="s">
        <v>18</v>
      </c>
      <c r="M218" s="1" t="n">
        <v>13.749</v>
      </c>
      <c r="N218" s="1" t="n">
        <v>13.715</v>
      </c>
      <c r="O218" s="12" t="n">
        <f aca="false">(M218+N218)/2</f>
        <v>13.732</v>
      </c>
      <c r="P218" s="1" t="n">
        <v>0.005</v>
      </c>
      <c r="R218" s="12" t="s">
        <v>894</v>
      </c>
      <c r="S218" s="1" t="s">
        <v>823</v>
      </c>
      <c r="T218" s="1" t="s">
        <v>824</v>
      </c>
    </row>
    <row r="219" customFormat="false" ht="12.1" hidden="false" customHeight="false" outlineLevel="0" collapsed="false">
      <c r="C219" s="7" t="n">
        <v>40017</v>
      </c>
      <c r="D219" s="2" t="n">
        <v>0.935833333333333</v>
      </c>
      <c r="E219" s="1" t="n">
        <v>30</v>
      </c>
      <c r="G219" s="2" t="n">
        <v>0.000173611111111111</v>
      </c>
      <c r="H219" s="2" t="n">
        <f aca="false">D219+G219</f>
        <v>0.936006944444444</v>
      </c>
      <c r="I219" s="8" t="n">
        <f aca="false">D219+G219</f>
        <v>0.936006944444444</v>
      </c>
      <c r="J219" s="1" t="s">
        <v>2119</v>
      </c>
      <c r="K219" s="1" t="s">
        <v>18</v>
      </c>
      <c r="M219" s="1" t="n">
        <v>13.742</v>
      </c>
      <c r="N219" s="1" t="n">
        <v>13.705</v>
      </c>
      <c r="O219" s="12" t="n">
        <f aca="false">(M219+N219)/2</f>
        <v>13.7235</v>
      </c>
      <c r="P219" s="1" t="n">
        <v>0.005</v>
      </c>
      <c r="R219" s="12" t="s">
        <v>1877</v>
      </c>
      <c r="S219" s="1" t="s">
        <v>2093</v>
      </c>
      <c r="T219" s="1" t="s">
        <v>2094</v>
      </c>
    </row>
    <row r="220" customFormat="false" ht="12.1" hidden="false" customHeight="false" outlineLevel="0" collapsed="false">
      <c r="C220" s="7" t="n">
        <v>40017</v>
      </c>
      <c r="D220" s="2" t="n">
        <v>0.936215277777778</v>
      </c>
      <c r="E220" s="1" t="n">
        <v>30</v>
      </c>
      <c r="G220" s="2" t="n">
        <v>0.000173611111111111</v>
      </c>
      <c r="H220" s="2" t="n">
        <f aca="false">D220+G220</f>
        <v>0.936388888888889</v>
      </c>
      <c r="I220" s="8" t="n">
        <f aca="false">D220+G220</f>
        <v>0.936388888888889</v>
      </c>
      <c r="J220" s="1" t="s">
        <v>2120</v>
      </c>
      <c r="K220" s="1" t="s">
        <v>18</v>
      </c>
      <c r="M220" s="1" t="n">
        <v>13.72</v>
      </c>
      <c r="N220" s="1" t="n">
        <v>13.685</v>
      </c>
      <c r="O220" s="12" t="n">
        <f aca="false">(M220+N220)/2</f>
        <v>13.7025</v>
      </c>
      <c r="P220" s="1" t="n">
        <v>0.005</v>
      </c>
      <c r="R220" s="12" t="s">
        <v>1211</v>
      </c>
      <c r="S220" s="1" t="s">
        <v>2093</v>
      </c>
      <c r="T220" s="1" t="s">
        <v>2094</v>
      </c>
    </row>
    <row r="221" customFormat="false" ht="12.1" hidden="false" customHeight="false" outlineLevel="0" collapsed="false">
      <c r="C221" s="7" t="n">
        <v>40017</v>
      </c>
      <c r="D221" s="2" t="n">
        <v>0.936597222222222</v>
      </c>
      <c r="E221" s="1" t="n">
        <v>30</v>
      </c>
      <c r="G221" s="2" t="n">
        <v>0.000173611111111111</v>
      </c>
      <c r="H221" s="2" t="n">
        <f aca="false">D221+G221</f>
        <v>0.936770833333333</v>
      </c>
      <c r="I221" s="8" t="n">
        <f aca="false">D221+G221</f>
        <v>0.936770833333333</v>
      </c>
      <c r="J221" s="1" t="s">
        <v>2121</v>
      </c>
      <c r="K221" s="1" t="s">
        <v>18</v>
      </c>
      <c r="M221" s="1" t="n">
        <v>13.735</v>
      </c>
      <c r="N221" s="1" t="n">
        <v>13.701</v>
      </c>
      <c r="O221" s="12" t="n">
        <f aca="false">(M221+N221)/2</f>
        <v>13.718</v>
      </c>
      <c r="P221" s="1" t="n">
        <v>0.005</v>
      </c>
      <c r="R221" s="12" t="s">
        <v>924</v>
      </c>
      <c r="S221" s="1" t="s">
        <v>823</v>
      </c>
      <c r="T221" s="1" t="s">
        <v>824</v>
      </c>
    </row>
    <row r="222" customFormat="false" ht="12.1" hidden="false" customHeight="false" outlineLevel="0" collapsed="false">
      <c r="C222" s="7" t="n">
        <v>40017</v>
      </c>
      <c r="D222" s="2" t="n">
        <v>0.936990740740741</v>
      </c>
      <c r="E222" s="1" t="n">
        <v>30</v>
      </c>
      <c r="G222" s="2" t="n">
        <v>0.000173611111111111</v>
      </c>
      <c r="H222" s="2" t="n">
        <f aca="false">D222+G222</f>
        <v>0.937164351851852</v>
      </c>
      <c r="I222" s="8" t="n">
        <f aca="false">D222+G222</f>
        <v>0.937164351851852</v>
      </c>
      <c r="J222" s="1" t="s">
        <v>2122</v>
      </c>
      <c r="K222" s="1" t="s">
        <v>18</v>
      </c>
      <c r="M222" s="1" t="n">
        <v>13.74</v>
      </c>
      <c r="N222" s="1" t="n">
        <v>13.705</v>
      </c>
      <c r="O222" s="12" t="n">
        <f aca="false">(M222+N222)/2</f>
        <v>13.7225</v>
      </c>
      <c r="P222" s="1" t="n">
        <v>0.005</v>
      </c>
      <c r="R222" s="12" t="s">
        <v>236</v>
      </c>
      <c r="S222" s="1" t="s">
        <v>2093</v>
      </c>
      <c r="T222" s="1" t="s">
        <v>2094</v>
      </c>
    </row>
    <row r="223" customFormat="false" ht="12.1" hidden="false" customHeight="false" outlineLevel="0" collapsed="false">
      <c r="C223" s="7" t="n">
        <v>40017</v>
      </c>
      <c r="D223" s="2" t="n">
        <v>0.937372685185185</v>
      </c>
      <c r="E223" s="1" t="n">
        <v>30</v>
      </c>
      <c r="G223" s="2" t="n">
        <v>0.000173611111111111</v>
      </c>
      <c r="H223" s="2" t="n">
        <f aca="false">D223+G223</f>
        <v>0.937546296296296</v>
      </c>
      <c r="I223" s="8" t="n">
        <f aca="false">D223+G223</f>
        <v>0.937546296296296</v>
      </c>
      <c r="J223" s="1" t="s">
        <v>2123</v>
      </c>
      <c r="K223" s="1" t="s">
        <v>18</v>
      </c>
      <c r="M223" s="1" t="n">
        <v>13.778</v>
      </c>
      <c r="N223" s="1" t="n">
        <v>13.74</v>
      </c>
      <c r="O223" s="12" t="n">
        <f aca="false">(M223+N223)/2</f>
        <v>13.759</v>
      </c>
      <c r="P223" s="1" t="n">
        <v>0.005</v>
      </c>
      <c r="R223" s="12" t="s">
        <v>1174</v>
      </c>
      <c r="S223" s="1" t="s">
        <v>334</v>
      </c>
      <c r="T223" s="1" t="s">
        <v>335</v>
      </c>
    </row>
    <row r="224" customFormat="false" ht="12.1" hidden="false" customHeight="false" outlineLevel="0" collapsed="false">
      <c r="C224" s="7" t="n">
        <v>40017</v>
      </c>
      <c r="D224" s="2" t="n">
        <v>0.93775462962963</v>
      </c>
      <c r="E224" s="1" t="n">
        <v>30</v>
      </c>
      <c r="G224" s="2" t="n">
        <v>0.000173611111111111</v>
      </c>
      <c r="H224" s="2" t="n">
        <f aca="false">D224+G224</f>
        <v>0.937928240740741</v>
      </c>
      <c r="I224" s="8" t="n">
        <f aca="false">D224+G224</f>
        <v>0.937928240740741</v>
      </c>
      <c r="J224" s="1" t="s">
        <v>2124</v>
      </c>
      <c r="K224" s="1" t="s">
        <v>18</v>
      </c>
      <c r="M224" s="1" t="n">
        <v>13.754</v>
      </c>
      <c r="N224" s="1" t="n">
        <v>13.716</v>
      </c>
      <c r="O224" s="12" t="n">
        <f aca="false">(M224+N224)/2</f>
        <v>13.735</v>
      </c>
      <c r="P224" s="1" t="n">
        <v>0.005</v>
      </c>
      <c r="R224" s="12" t="s">
        <v>585</v>
      </c>
      <c r="S224" s="1" t="s">
        <v>334</v>
      </c>
      <c r="T224" s="1" t="s">
        <v>335</v>
      </c>
    </row>
    <row r="225" customFormat="false" ht="12.1" hidden="false" customHeight="false" outlineLevel="0" collapsed="false">
      <c r="C225" s="7" t="n">
        <v>40017</v>
      </c>
      <c r="D225" s="2" t="n">
        <v>0.938136574074074</v>
      </c>
      <c r="E225" s="1" t="n">
        <v>30</v>
      </c>
      <c r="G225" s="2" t="n">
        <v>0.000173611111111111</v>
      </c>
      <c r="H225" s="2" t="n">
        <f aca="false">D225+G225</f>
        <v>0.938310185185185</v>
      </c>
      <c r="I225" s="8" t="n">
        <f aca="false">D225+G225</f>
        <v>0.938310185185185</v>
      </c>
      <c r="J225" s="1" t="s">
        <v>2125</v>
      </c>
      <c r="K225" s="1" t="s">
        <v>18</v>
      </c>
      <c r="M225" s="1" t="n">
        <v>13.74</v>
      </c>
      <c r="N225" s="1" t="n">
        <v>13.706</v>
      </c>
      <c r="O225" s="12" t="n">
        <f aca="false">(M225+N225)/2</f>
        <v>13.723</v>
      </c>
      <c r="P225" s="1" t="n">
        <v>0.005</v>
      </c>
      <c r="R225" s="12" t="s">
        <v>1877</v>
      </c>
      <c r="S225" s="1" t="s">
        <v>823</v>
      </c>
      <c r="T225" s="1" t="s">
        <v>824</v>
      </c>
    </row>
    <row r="226" customFormat="false" ht="12.1" hidden="false" customHeight="false" outlineLevel="0" collapsed="false">
      <c r="C226" s="7" t="n">
        <v>40017</v>
      </c>
      <c r="D226" s="2" t="n">
        <v>0.938530092592593</v>
      </c>
      <c r="E226" s="1" t="n">
        <v>30</v>
      </c>
      <c r="G226" s="2" t="n">
        <v>0.000173611111111111</v>
      </c>
      <c r="H226" s="2" t="n">
        <f aca="false">D226+G226</f>
        <v>0.938703703703704</v>
      </c>
      <c r="I226" s="8" t="n">
        <f aca="false">D226+G226</f>
        <v>0.938703703703704</v>
      </c>
      <c r="J226" s="1" t="s">
        <v>2126</v>
      </c>
      <c r="K226" s="1" t="s">
        <v>18</v>
      </c>
      <c r="M226" s="1" t="n">
        <v>13.729</v>
      </c>
      <c r="N226" s="1" t="n">
        <v>13.692</v>
      </c>
      <c r="O226" s="12" t="n">
        <f aca="false">(M226+N226)/2</f>
        <v>13.7105</v>
      </c>
      <c r="P226" s="1" t="n">
        <v>0.005</v>
      </c>
      <c r="R226" s="12" t="s">
        <v>736</v>
      </c>
      <c r="S226" s="1" t="s">
        <v>2093</v>
      </c>
      <c r="T226" s="1" t="s">
        <v>2094</v>
      </c>
    </row>
    <row r="227" customFormat="false" ht="12.1" hidden="false" customHeight="false" outlineLevel="0" collapsed="false">
      <c r="C227" s="7" t="n">
        <v>40017</v>
      </c>
      <c r="D227" s="2" t="n">
        <v>0.938912037037037</v>
      </c>
      <c r="E227" s="1" t="n">
        <v>30</v>
      </c>
      <c r="G227" s="2" t="n">
        <v>0.000173611111111111</v>
      </c>
      <c r="H227" s="2" t="n">
        <f aca="false">D227+G227</f>
        <v>0.939085648148148</v>
      </c>
      <c r="I227" s="8" t="n">
        <f aca="false">D227+G227</f>
        <v>0.939085648148148</v>
      </c>
      <c r="J227" s="1" t="s">
        <v>2127</v>
      </c>
      <c r="K227" s="1" t="s">
        <v>18</v>
      </c>
      <c r="M227" s="1" t="n">
        <v>13.747</v>
      </c>
      <c r="N227" s="1" t="n">
        <v>13.712</v>
      </c>
      <c r="O227" s="12" t="n">
        <f aca="false">(M227+N227)/2</f>
        <v>13.7295</v>
      </c>
      <c r="P227" s="1" t="n">
        <v>0.005</v>
      </c>
      <c r="R227" s="12" t="s">
        <v>915</v>
      </c>
      <c r="S227" s="1" t="s">
        <v>2093</v>
      </c>
      <c r="T227" s="1" t="s">
        <v>2094</v>
      </c>
    </row>
    <row r="228" customFormat="false" ht="12.1" hidden="false" customHeight="false" outlineLevel="0" collapsed="false">
      <c r="C228" s="7" t="n">
        <v>40017</v>
      </c>
      <c r="D228" s="2" t="n">
        <v>0.939305555555556</v>
      </c>
      <c r="E228" s="1" t="n">
        <v>30</v>
      </c>
      <c r="G228" s="2" t="n">
        <v>0.000173611111111111</v>
      </c>
      <c r="H228" s="2" t="n">
        <f aca="false">D228+G228</f>
        <v>0.939479166666667</v>
      </c>
      <c r="I228" s="8" t="n">
        <f aca="false">D228+G228</f>
        <v>0.939479166666667</v>
      </c>
      <c r="J228" s="1" t="s">
        <v>2128</v>
      </c>
      <c r="K228" s="1" t="s">
        <v>18</v>
      </c>
      <c r="M228" s="1" t="n">
        <v>13.762</v>
      </c>
      <c r="N228" s="1" t="n">
        <v>13.727</v>
      </c>
      <c r="O228" s="12" t="n">
        <f aca="false">(M228+N228)/2</f>
        <v>13.7445</v>
      </c>
      <c r="P228" s="1" t="n">
        <v>0.005</v>
      </c>
      <c r="R228" s="12" t="s">
        <v>1332</v>
      </c>
      <c r="S228" s="1" t="s">
        <v>823</v>
      </c>
      <c r="T228" s="1" t="s">
        <v>824</v>
      </c>
    </row>
    <row r="229" customFormat="false" ht="12.1" hidden="false" customHeight="false" outlineLevel="0" collapsed="false">
      <c r="C229" s="7" t="n">
        <v>40017</v>
      </c>
      <c r="D229" s="2" t="n">
        <v>0.9396875</v>
      </c>
      <c r="E229" s="1" t="n">
        <v>30</v>
      </c>
      <c r="G229" s="2" t="n">
        <v>0.000173611111111111</v>
      </c>
      <c r="H229" s="2" t="n">
        <f aca="false">D229+G229</f>
        <v>0.939861111111111</v>
      </c>
      <c r="I229" s="8" t="n">
        <f aca="false">D229+G229</f>
        <v>0.939861111111111</v>
      </c>
      <c r="J229" s="1" t="s">
        <v>2129</v>
      </c>
      <c r="K229" s="1" t="s">
        <v>18</v>
      </c>
      <c r="M229" s="1" t="n">
        <v>13.792</v>
      </c>
      <c r="N229" s="1" t="n">
        <v>13.758</v>
      </c>
      <c r="O229" s="12" t="n">
        <f aca="false">(M229+N229)/2</f>
        <v>13.775</v>
      </c>
      <c r="P229" s="1" t="n">
        <v>0.005</v>
      </c>
      <c r="R229" s="12" t="s">
        <v>1310</v>
      </c>
      <c r="S229" s="1" t="s">
        <v>823</v>
      </c>
      <c r="T229" s="1" t="s">
        <v>824</v>
      </c>
    </row>
    <row r="230" customFormat="false" ht="12.1" hidden="false" customHeight="false" outlineLevel="0" collapsed="false">
      <c r="C230" s="7" t="n">
        <v>40017</v>
      </c>
      <c r="D230" s="2" t="n">
        <v>0.940069444444445</v>
      </c>
      <c r="E230" s="1" t="n">
        <v>30</v>
      </c>
      <c r="G230" s="2" t="n">
        <v>0.000173611111111111</v>
      </c>
      <c r="H230" s="2" t="n">
        <f aca="false">D230+G230</f>
        <v>0.940243055555556</v>
      </c>
      <c r="I230" s="8" t="n">
        <f aca="false">D230+G230</f>
        <v>0.940243055555556</v>
      </c>
      <c r="J230" s="1" t="s">
        <v>2130</v>
      </c>
      <c r="K230" s="1" t="s">
        <v>18</v>
      </c>
      <c r="M230" s="1" t="n">
        <v>13.811</v>
      </c>
      <c r="N230" s="1" t="n">
        <v>13.777</v>
      </c>
      <c r="O230" s="12" t="n">
        <f aca="false">(M230+N230)/2</f>
        <v>13.794</v>
      </c>
      <c r="P230" s="1" t="n">
        <v>0.005</v>
      </c>
      <c r="R230" s="12" t="s">
        <v>888</v>
      </c>
      <c r="S230" s="1" t="s">
        <v>364</v>
      </c>
      <c r="T230" s="1" t="s">
        <v>365</v>
      </c>
    </row>
    <row r="231" customFormat="false" ht="12.1" hidden="false" customHeight="false" outlineLevel="0" collapsed="false">
      <c r="C231" s="7" t="n">
        <v>40017</v>
      </c>
      <c r="D231" s="2" t="n">
        <v>0.940462962962963</v>
      </c>
      <c r="E231" s="1" t="n">
        <v>30</v>
      </c>
      <c r="G231" s="2" t="n">
        <v>0.000173611111111111</v>
      </c>
      <c r="H231" s="2" t="n">
        <f aca="false">D231+G231</f>
        <v>0.940636574074074</v>
      </c>
      <c r="I231" s="8" t="n">
        <f aca="false">D231+G231</f>
        <v>0.940636574074074</v>
      </c>
      <c r="J231" s="1" t="s">
        <v>2131</v>
      </c>
      <c r="K231" s="1" t="s">
        <v>18</v>
      </c>
      <c r="M231" s="1" t="n">
        <v>13.837</v>
      </c>
      <c r="N231" s="1" t="n">
        <v>13.803</v>
      </c>
      <c r="O231" s="12" t="n">
        <f aca="false">(M231+N231)/2</f>
        <v>13.82</v>
      </c>
      <c r="P231" s="1" t="n">
        <v>0.005</v>
      </c>
      <c r="R231" s="12" t="s">
        <v>1886</v>
      </c>
      <c r="S231" s="1" t="s">
        <v>823</v>
      </c>
      <c r="T231" s="1" t="s">
        <v>824</v>
      </c>
    </row>
    <row r="232" customFormat="false" ht="12.1" hidden="false" customHeight="false" outlineLevel="0" collapsed="false">
      <c r="C232" s="7" t="n">
        <v>40017</v>
      </c>
      <c r="D232" s="2" t="n">
        <v>0.940844907407407</v>
      </c>
      <c r="E232" s="1" t="n">
        <v>30</v>
      </c>
      <c r="G232" s="2" t="n">
        <v>0.000173611111111111</v>
      </c>
      <c r="H232" s="2" t="n">
        <f aca="false">D232+G232</f>
        <v>0.941018518518519</v>
      </c>
      <c r="I232" s="8" t="n">
        <f aca="false">D232+G232</f>
        <v>0.941018518518519</v>
      </c>
      <c r="J232" s="1" t="s">
        <v>2132</v>
      </c>
      <c r="K232" s="1" t="s">
        <v>18</v>
      </c>
      <c r="M232" s="1" t="n">
        <v>13.817</v>
      </c>
      <c r="N232" s="1" t="n">
        <v>13.779</v>
      </c>
      <c r="O232" s="12" t="n">
        <f aca="false">(M232+N232)/2</f>
        <v>13.798</v>
      </c>
      <c r="P232" s="1" t="n">
        <v>0.005</v>
      </c>
      <c r="R232" s="12" t="s">
        <v>2133</v>
      </c>
      <c r="S232" s="1" t="s">
        <v>334</v>
      </c>
      <c r="T232" s="1" t="s">
        <v>335</v>
      </c>
    </row>
    <row r="233" customFormat="false" ht="12.1" hidden="false" customHeight="false" outlineLevel="0" collapsed="false">
      <c r="C233" s="7" t="n">
        <v>40017</v>
      </c>
      <c r="D233" s="2" t="n">
        <v>0.941238425925926</v>
      </c>
      <c r="E233" s="1" t="n">
        <v>30</v>
      </c>
      <c r="G233" s="2" t="n">
        <v>0.000173611111111111</v>
      </c>
      <c r="H233" s="2" t="n">
        <f aca="false">D233+G233</f>
        <v>0.941412037037037</v>
      </c>
      <c r="I233" s="8" t="n">
        <f aca="false">D233+G233</f>
        <v>0.941412037037037</v>
      </c>
      <c r="J233" s="1" t="s">
        <v>2134</v>
      </c>
      <c r="K233" s="1" t="s">
        <v>18</v>
      </c>
      <c r="M233" s="1" t="n">
        <v>13.783</v>
      </c>
      <c r="N233" s="1" t="n">
        <v>13.748</v>
      </c>
      <c r="O233" s="12" t="n">
        <f aca="false">(M233+N233)/2</f>
        <v>13.7655</v>
      </c>
      <c r="P233" s="1" t="n">
        <v>0.005</v>
      </c>
      <c r="R233" s="12" t="s">
        <v>886</v>
      </c>
      <c r="S233" s="1" t="s">
        <v>823</v>
      </c>
      <c r="T233" s="1" t="s">
        <v>824</v>
      </c>
    </row>
    <row r="234" customFormat="false" ht="12.1" hidden="false" customHeight="false" outlineLevel="0" collapsed="false">
      <c r="C234" s="7" t="n">
        <v>40017</v>
      </c>
      <c r="D234" s="2" t="n">
        <v>0.94162037037037</v>
      </c>
      <c r="E234" s="1" t="n">
        <v>30</v>
      </c>
      <c r="G234" s="2" t="n">
        <v>0.000173611111111111</v>
      </c>
      <c r="H234" s="2" t="n">
        <f aca="false">D234+G234</f>
        <v>0.941793981481482</v>
      </c>
      <c r="I234" s="8" t="n">
        <f aca="false">D234+G234</f>
        <v>0.941793981481482</v>
      </c>
      <c r="J234" s="1" t="s">
        <v>2135</v>
      </c>
      <c r="K234" s="1" t="s">
        <v>18</v>
      </c>
      <c r="M234" s="1" t="n">
        <v>13.803</v>
      </c>
      <c r="N234" s="1" t="n">
        <v>13.766</v>
      </c>
      <c r="O234" s="12" t="n">
        <f aca="false">(M234+N234)/2</f>
        <v>13.7845</v>
      </c>
      <c r="P234" s="1" t="n">
        <v>0.005</v>
      </c>
      <c r="R234" s="12" t="s">
        <v>882</v>
      </c>
      <c r="S234" s="1" t="s">
        <v>2093</v>
      </c>
      <c r="T234" s="1" t="s">
        <v>2094</v>
      </c>
    </row>
    <row r="235" customFormat="false" ht="12.1" hidden="false" customHeight="false" outlineLevel="0" collapsed="false">
      <c r="C235" s="7" t="n">
        <v>40017</v>
      </c>
      <c r="D235" s="2" t="n">
        <v>0.942002314814815</v>
      </c>
      <c r="E235" s="1" t="n">
        <v>30</v>
      </c>
      <c r="G235" s="2" t="n">
        <v>0.000173611111111111</v>
      </c>
      <c r="H235" s="2" t="n">
        <f aca="false">D235+G235</f>
        <v>0.942175925925926</v>
      </c>
      <c r="I235" s="8" t="n">
        <f aca="false">D235+G235</f>
        <v>0.942175925925926</v>
      </c>
      <c r="J235" s="1" t="s">
        <v>2136</v>
      </c>
      <c r="K235" s="1" t="s">
        <v>18</v>
      </c>
      <c r="M235" s="1" t="n">
        <v>13.807</v>
      </c>
      <c r="N235" s="1" t="n">
        <v>13.773</v>
      </c>
      <c r="O235" s="12" t="n">
        <f aca="false">(M235+N235)/2</f>
        <v>13.79</v>
      </c>
      <c r="P235" s="1" t="n">
        <v>0.005</v>
      </c>
      <c r="R235" s="12" t="s">
        <v>906</v>
      </c>
      <c r="S235" s="1" t="s">
        <v>823</v>
      </c>
      <c r="T235" s="1" t="s">
        <v>824</v>
      </c>
    </row>
    <row r="236" customFormat="false" ht="12.1" hidden="false" customHeight="false" outlineLevel="0" collapsed="false">
      <c r="C236" s="7" t="n">
        <v>40017</v>
      </c>
      <c r="D236" s="2" t="n">
        <v>0.942395833333333</v>
      </c>
      <c r="E236" s="1" t="n">
        <v>30</v>
      </c>
      <c r="G236" s="2" t="n">
        <v>0.000173611111111111</v>
      </c>
      <c r="H236" s="2" t="n">
        <f aca="false">D236+G236</f>
        <v>0.942569444444445</v>
      </c>
      <c r="I236" s="8" t="n">
        <f aca="false">D236+G236</f>
        <v>0.942569444444445</v>
      </c>
      <c r="J236" s="1" t="s">
        <v>2137</v>
      </c>
      <c r="K236" s="1" t="s">
        <v>18</v>
      </c>
      <c r="M236" s="1" t="n">
        <v>13.804</v>
      </c>
      <c r="N236" s="1" t="n">
        <v>13.771</v>
      </c>
      <c r="O236" s="12" t="n">
        <f aca="false">(M236+N236)/2</f>
        <v>13.7875</v>
      </c>
      <c r="P236" s="1" t="n">
        <v>0.005</v>
      </c>
      <c r="R236" s="12" t="s">
        <v>928</v>
      </c>
      <c r="S236" s="1" t="s">
        <v>364</v>
      </c>
      <c r="T236" s="1" t="s">
        <v>365</v>
      </c>
    </row>
    <row r="237" customFormat="false" ht="12.1" hidden="false" customHeight="false" outlineLevel="0" collapsed="false">
      <c r="C237" s="7" t="n">
        <v>40017</v>
      </c>
      <c r="D237" s="2" t="n">
        <v>0.942777777777778</v>
      </c>
      <c r="E237" s="1" t="n">
        <v>30</v>
      </c>
      <c r="G237" s="2" t="n">
        <v>0.000173611111111111</v>
      </c>
      <c r="H237" s="2" t="n">
        <f aca="false">D237+G237</f>
        <v>0.942951388888889</v>
      </c>
      <c r="I237" s="8" t="n">
        <f aca="false">D237+G237</f>
        <v>0.942951388888889</v>
      </c>
      <c r="J237" s="1" t="s">
        <v>2138</v>
      </c>
      <c r="K237" s="1" t="s">
        <v>18</v>
      </c>
      <c r="M237" s="1" t="n">
        <v>13.793</v>
      </c>
      <c r="N237" s="1" t="n">
        <v>13.754</v>
      </c>
      <c r="O237" s="12" t="n">
        <f aca="false">(M237+N237)/2</f>
        <v>13.7735</v>
      </c>
      <c r="P237" s="1" t="n">
        <v>0.005</v>
      </c>
      <c r="R237" s="12" t="s">
        <v>2139</v>
      </c>
      <c r="S237" s="1" t="s">
        <v>334</v>
      </c>
      <c r="T237" s="1" t="s">
        <v>335</v>
      </c>
    </row>
    <row r="238" customFormat="false" ht="12.1" hidden="false" customHeight="false" outlineLevel="0" collapsed="false">
      <c r="C238" s="7" t="n">
        <v>40017</v>
      </c>
      <c r="D238" s="2" t="n">
        <v>0.943171296296296</v>
      </c>
      <c r="E238" s="1" t="n">
        <v>30</v>
      </c>
      <c r="G238" s="2" t="n">
        <v>0.000173611111111111</v>
      </c>
      <c r="H238" s="2" t="n">
        <f aca="false">D238+G238</f>
        <v>0.943344907407407</v>
      </c>
      <c r="I238" s="8" t="n">
        <f aca="false">D238+G238</f>
        <v>0.943344907407407</v>
      </c>
      <c r="J238" s="1" t="s">
        <v>2140</v>
      </c>
      <c r="K238" s="1" t="s">
        <v>18</v>
      </c>
      <c r="M238" s="1" t="n">
        <v>13.769</v>
      </c>
      <c r="N238" s="1" t="n">
        <v>13.734</v>
      </c>
      <c r="O238" s="12" t="n">
        <f aca="false">(M238+N238)/2</f>
        <v>13.7515</v>
      </c>
      <c r="P238" s="1" t="n">
        <v>0.005</v>
      </c>
      <c r="R238" s="12" t="s">
        <v>1176</v>
      </c>
      <c r="S238" s="1" t="s">
        <v>823</v>
      </c>
      <c r="T238" s="1" t="s">
        <v>824</v>
      </c>
    </row>
    <row r="239" customFormat="false" ht="12.1" hidden="false" customHeight="false" outlineLevel="0" collapsed="false">
      <c r="C239" s="7" t="n">
        <v>40017</v>
      </c>
      <c r="D239" s="2" t="n">
        <v>0.943553240740741</v>
      </c>
      <c r="E239" s="1" t="n">
        <v>30</v>
      </c>
      <c r="G239" s="2" t="n">
        <v>0.000173611111111111</v>
      </c>
      <c r="H239" s="2" t="n">
        <f aca="false">D239+G239</f>
        <v>0.943726851851852</v>
      </c>
      <c r="I239" s="8" t="n">
        <f aca="false">D239+G239</f>
        <v>0.943726851851852</v>
      </c>
      <c r="J239" s="1" t="s">
        <v>2141</v>
      </c>
      <c r="K239" s="1" t="s">
        <v>18</v>
      </c>
      <c r="M239" s="1" t="n">
        <v>13.757</v>
      </c>
      <c r="N239" s="1" t="n">
        <v>13.721</v>
      </c>
      <c r="O239" s="12" t="n">
        <f aca="false">(M239+N239)/2</f>
        <v>13.739</v>
      </c>
      <c r="P239" s="1" t="n">
        <v>0.005</v>
      </c>
      <c r="R239" s="12" t="s">
        <v>1874</v>
      </c>
      <c r="S239" s="1" t="s">
        <v>2093</v>
      </c>
      <c r="T239" s="1" t="s">
        <v>2094</v>
      </c>
    </row>
    <row r="240" customFormat="false" ht="12.1" hidden="false" customHeight="false" outlineLevel="0" collapsed="false">
      <c r="C240" s="7" t="n">
        <v>40017</v>
      </c>
      <c r="D240" s="2" t="n">
        <v>0.943935185185185</v>
      </c>
      <c r="E240" s="1" t="n">
        <v>30</v>
      </c>
      <c r="G240" s="2" t="n">
        <v>0.000173611111111111</v>
      </c>
      <c r="H240" s="2" t="n">
        <f aca="false">D240+G240</f>
        <v>0.944108796296296</v>
      </c>
      <c r="I240" s="8" t="n">
        <f aca="false">D240+G240</f>
        <v>0.944108796296296</v>
      </c>
      <c r="J240" s="1" t="s">
        <v>2142</v>
      </c>
      <c r="K240" s="1" t="s">
        <v>18</v>
      </c>
      <c r="M240" s="1" t="n">
        <v>13.726</v>
      </c>
      <c r="N240" s="1" t="n">
        <v>13.688</v>
      </c>
      <c r="O240" s="12" t="n">
        <f aca="false">(M240+N240)/2</f>
        <v>13.707</v>
      </c>
      <c r="P240" s="1" t="n">
        <v>0.005</v>
      </c>
      <c r="R240" s="12" t="s">
        <v>186</v>
      </c>
      <c r="S240" s="1" t="s">
        <v>334</v>
      </c>
      <c r="T240" s="1" t="s">
        <v>335</v>
      </c>
    </row>
    <row r="241" customFormat="false" ht="12.1" hidden="false" customHeight="false" outlineLevel="0" collapsed="false">
      <c r="C241" s="7" t="n">
        <v>40017</v>
      </c>
      <c r="D241" s="2" t="n">
        <v>0.944328703703704</v>
      </c>
      <c r="E241" s="1" t="n">
        <v>30</v>
      </c>
      <c r="G241" s="2" t="n">
        <v>0.000173611111111111</v>
      </c>
      <c r="H241" s="2" t="n">
        <f aca="false">D241+G241</f>
        <v>0.944502314814815</v>
      </c>
      <c r="I241" s="8" t="n">
        <f aca="false">D241+G241</f>
        <v>0.944502314814815</v>
      </c>
      <c r="J241" s="1" t="s">
        <v>2143</v>
      </c>
      <c r="K241" s="1" t="s">
        <v>18</v>
      </c>
      <c r="M241" s="1" t="n">
        <v>13.744</v>
      </c>
      <c r="N241" s="1" t="n">
        <v>13.706</v>
      </c>
      <c r="O241" s="12" t="n">
        <f aca="false">(M241+N241)/2</f>
        <v>13.725</v>
      </c>
      <c r="P241" s="1" t="n">
        <v>0.005</v>
      </c>
      <c r="R241" s="12" t="s">
        <v>909</v>
      </c>
      <c r="S241" s="1" t="s">
        <v>2093</v>
      </c>
      <c r="T241" s="1" t="s">
        <v>2094</v>
      </c>
    </row>
    <row r="242" customFormat="false" ht="12.1" hidden="false" customHeight="false" outlineLevel="0" collapsed="false">
      <c r="C242" s="7" t="n">
        <v>40017</v>
      </c>
      <c r="D242" s="2" t="n">
        <v>0.944710648148148</v>
      </c>
      <c r="E242" s="1" t="n">
        <v>30</v>
      </c>
      <c r="G242" s="2" t="n">
        <v>0.000173611111111111</v>
      </c>
      <c r="H242" s="2" t="n">
        <f aca="false">D242+G242</f>
        <v>0.944884259259259</v>
      </c>
      <c r="I242" s="8" t="n">
        <f aca="false">D242+G242</f>
        <v>0.944884259259259</v>
      </c>
      <c r="J242" s="1" t="s">
        <v>2144</v>
      </c>
      <c r="K242" s="1" t="s">
        <v>18</v>
      </c>
      <c r="M242" s="1" t="n">
        <v>13.725</v>
      </c>
      <c r="N242" s="1" t="n">
        <v>13.69</v>
      </c>
      <c r="O242" s="12" t="n">
        <f aca="false">(M242+N242)/2</f>
        <v>13.7075</v>
      </c>
      <c r="P242" s="1" t="n">
        <v>0.005</v>
      </c>
      <c r="R242" s="12" t="s">
        <v>186</v>
      </c>
      <c r="S242" s="1" t="s">
        <v>823</v>
      </c>
      <c r="T242" s="1" t="s">
        <v>824</v>
      </c>
    </row>
    <row r="243" customFormat="false" ht="12.1" hidden="false" customHeight="false" outlineLevel="0" collapsed="false">
      <c r="C243" s="7" t="n">
        <v>40017</v>
      </c>
      <c r="D243" s="2" t="n">
        <v>0.945104166666667</v>
      </c>
      <c r="E243" s="1" t="n">
        <v>30</v>
      </c>
      <c r="G243" s="2" t="n">
        <v>0.000173611111111111</v>
      </c>
      <c r="H243" s="2" t="n">
        <f aca="false">D243+G243</f>
        <v>0.945277777777778</v>
      </c>
      <c r="I243" s="8" t="n">
        <f aca="false">D243+G243</f>
        <v>0.945277777777778</v>
      </c>
      <c r="J243" s="1" t="s">
        <v>2145</v>
      </c>
      <c r="K243" s="1" t="s">
        <v>18</v>
      </c>
      <c r="M243" s="1" t="n">
        <v>13.737</v>
      </c>
      <c r="N243" s="1" t="n">
        <v>13.697</v>
      </c>
      <c r="O243" s="12" t="n">
        <f aca="false">(M243+N243)/2</f>
        <v>13.717</v>
      </c>
      <c r="P243" s="1" t="n">
        <v>0.005</v>
      </c>
      <c r="R243" s="12" t="s">
        <v>226</v>
      </c>
      <c r="S243" s="1" t="s">
        <v>2146</v>
      </c>
      <c r="T243" s="1" t="s">
        <v>2147</v>
      </c>
    </row>
    <row r="244" customFormat="false" ht="12.1" hidden="false" customHeight="false" outlineLevel="0" collapsed="false">
      <c r="C244" s="7" t="n">
        <v>40017</v>
      </c>
      <c r="D244" s="2" t="n">
        <v>0.945486111111111</v>
      </c>
      <c r="E244" s="1" t="n">
        <v>30</v>
      </c>
      <c r="G244" s="2" t="n">
        <v>0.000173611111111111</v>
      </c>
      <c r="H244" s="2" t="n">
        <f aca="false">D244+G244</f>
        <v>0.945659722222222</v>
      </c>
      <c r="I244" s="8" t="n">
        <f aca="false">D244+G244</f>
        <v>0.945659722222222</v>
      </c>
      <c r="J244" s="1" t="s">
        <v>2148</v>
      </c>
      <c r="K244" s="1" t="s">
        <v>18</v>
      </c>
      <c r="M244" s="1" t="n">
        <v>13.745</v>
      </c>
      <c r="N244" s="1" t="n">
        <v>13.707</v>
      </c>
      <c r="O244" s="12" t="n">
        <f aca="false">(M244+N244)/2</f>
        <v>13.726</v>
      </c>
      <c r="P244" s="1" t="n">
        <v>0.005</v>
      </c>
      <c r="R244" s="12" t="s">
        <v>540</v>
      </c>
      <c r="S244" s="1" t="s">
        <v>334</v>
      </c>
      <c r="T244" s="1" t="s">
        <v>335</v>
      </c>
    </row>
    <row r="245" customFormat="false" ht="12.1" hidden="false" customHeight="false" outlineLevel="0" collapsed="false">
      <c r="C245" s="7" t="n">
        <v>40017</v>
      </c>
      <c r="D245" s="2" t="n">
        <v>0.94587962962963</v>
      </c>
      <c r="E245" s="1" t="n">
        <v>30</v>
      </c>
      <c r="G245" s="2" t="n">
        <v>0.000173611111111111</v>
      </c>
      <c r="H245" s="2" t="n">
        <f aca="false">D245+G245</f>
        <v>0.946053240740741</v>
      </c>
      <c r="I245" s="8" t="n">
        <f aca="false">D245+G245</f>
        <v>0.946053240740741</v>
      </c>
      <c r="J245" s="1" t="s">
        <v>2149</v>
      </c>
      <c r="K245" s="1" t="s">
        <v>18</v>
      </c>
      <c r="M245" s="1" t="n">
        <v>13.759</v>
      </c>
      <c r="N245" s="1" t="n">
        <v>13.725</v>
      </c>
      <c r="O245" s="12" t="n">
        <f aca="false">(M245+N245)/2</f>
        <v>13.742</v>
      </c>
      <c r="P245" s="1" t="n">
        <v>0.005</v>
      </c>
      <c r="R245" s="12" t="s">
        <v>1206</v>
      </c>
      <c r="S245" s="1" t="s">
        <v>823</v>
      </c>
      <c r="T245" s="1" t="s">
        <v>824</v>
      </c>
    </row>
    <row r="246" customFormat="false" ht="12.1" hidden="false" customHeight="false" outlineLevel="0" collapsed="false">
      <c r="C246" s="7" t="n">
        <v>40017</v>
      </c>
      <c r="D246" s="2" t="n">
        <v>0.946261574074074</v>
      </c>
      <c r="E246" s="1" t="n">
        <v>30</v>
      </c>
      <c r="G246" s="2" t="n">
        <v>0.000173611111111111</v>
      </c>
      <c r="H246" s="2" t="n">
        <f aca="false">D246+G246</f>
        <v>0.946435185185185</v>
      </c>
      <c r="I246" s="8" t="n">
        <f aca="false">D246+G246</f>
        <v>0.946435185185185</v>
      </c>
      <c r="J246" s="1" t="s">
        <v>2150</v>
      </c>
      <c r="K246" s="1" t="s">
        <v>18</v>
      </c>
      <c r="M246" s="1" t="n">
        <v>13.766</v>
      </c>
      <c r="N246" s="1" t="n">
        <v>13.736</v>
      </c>
      <c r="O246" s="12" t="n">
        <f aca="false">(M246+N246)/2</f>
        <v>13.751</v>
      </c>
      <c r="P246" s="1" t="n">
        <v>0.005</v>
      </c>
      <c r="R246" s="12" t="s">
        <v>1939</v>
      </c>
      <c r="S246" s="1" t="s">
        <v>2083</v>
      </c>
      <c r="T246" s="1" t="s">
        <v>2084</v>
      </c>
    </row>
    <row r="247" customFormat="false" ht="12.1" hidden="false" customHeight="false" outlineLevel="0" collapsed="false">
      <c r="C247" s="7" t="n">
        <v>40017</v>
      </c>
      <c r="D247" s="2" t="n">
        <v>0.946643518518519</v>
      </c>
      <c r="E247" s="1" t="n">
        <v>30</v>
      </c>
      <c r="G247" s="2" t="n">
        <v>0.000173611111111111</v>
      </c>
      <c r="H247" s="2" t="n">
        <f aca="false">D247+G247</f>
        <v>0.94681712962963</v>
      </c>
      <c r="I247" s="8" t="n">
        <f aca="false">D247+G247</f>
        <v>0.94681712962963</v>
      </c>
      <c r="J247" s="1" t="s">
        <v>2151</v>
      </c>
      <c r="K247" s="1" t="s">
        <v>18</v>
      </c>
      <c r="M247" s="1" t="n">
        <v>13.749</v>
      </c>
      <c r="N247" s="1" t="n">
        <v>13.714</v>
      </c>
      <c r="O247" s="12" t="n">
        <f aca="false">(M247+N247)/2</f>
        <v>13.7315</v>
      </c>
      <c r="P247" s="1" t="n">
        <v>0.005</v>
      </c>
      <c r="R247" s="12" t="s">
        <v>894</v>
      </c>
      <c r="S247" s="1" t="s">
        <v>823</v>
      </c>
      <c r="T247" s="1" t="s">
        <v>824</v>
      </c>
    </row>
    <row r="248" customFormat="false" ht="12.1" hidden="false" customHeight="false" outlineLevel="0" collapsed="false">
      <c r="C248" s="7" t="n">
        <v>40017</v>
      </c>
      <c r="D248" s="2" t="n">
        <v>0.947037037037037</v>
      </c>
      <c r="E248" s="1" t="n">
        <v>30</v>
      </c>
      <c r="G248" s="2" t="n">
        <v>0.000173611111111111</v>
      </c>
      <c r="H248" s="2" t="n">
        <f aca="false">D248+G248</f>
        <v>0.947210648148148</v>
      </c>
      <c r="I248" s="8" t="n">
        <f aca="false">D248+G248</f>
        <v>0.947210648148148</v>
      </c>
      <c r="J248" s="1" t="s">
        <v>2152</v>
      </c>
      <c r="K248" s="1" t="s">
        <v>18</v>
      </c>
      <c r="M248" s="1" t="n">
        <v>13.766</v>
      </c>
      <c r="N248" s="1" t="n">
        <v>13.728</v>
      </c>
      <c r="O248" s="12" t="n">
        <f aca="false">(M248+N248)/2</f>
        <v>13.747</v>
      </c>
      <c r="P248" s="1" t="n">
        <v>0.005</v>
      </c>
      <c r="R248" s="12" t="s">
        <v>745</v>
      </c>
      <c r="S248" s="1" t="s">
        <v>334</v>
      </c>
      <c r="T248" s="1" t="s">
        <v>335</v>
      </c>
    </row>
    <row r="249" customFormat="false" ht="12.1" hidden="false" customHeight="false" outlineLevel="0" collapsed="false">
      <c r="C249" s="7" t="n">
        <v>40017</v>
      </c>
      <c r="D249" s="2" t="n">
        <v>0.947418981481481</v>
      </c>
      <c r="E249" s="1" t="n">
        <v>30</v>
      </c>
      <c r="G249" s="2" t="n">
        <v>0.000173611111111111</v>
      </c>
      <c r="H249" s="2" t="n">
        <f aca="false">D249+G249</f>
        <v>0.947592592592593</v>
      </c>
      <c r="I249" s="8" t="n">
        <f aca="false">D249+G249</f>
        <v>0.947592592592593</v>
      </c>
      <c r="J249" s="1" t="s">
        <v>2153</v>
      </c>
      <c r="K249" s="1" t="s">
        <v>18</v>
      </c>
      <c r="M249" s="1" t="n">
        <v>13.727</v>
      </c>
      <c r="N249" s="1" t="n">
        <v>13.692</v>
      </c>
      <c r="O249" s="12" t="n">
        <f aca="false">(M249+N249)/2</f>
        <v>13.7095</v>
      </c>
      <c r="P249" s="1" t="n">
        <v>0.005</v>
      </c>
      <c r="R249" s="12" t="s">
        <v>189</v>
      </c>
      <c r="S249" s="1" t="s">
        <v>823</v>
      </c>
      <c r="T249" s="1" t="s">
        <v>824</v>
      </c>
    </row>
    <row r="250" customFormat="false" ht="12.1" hidden="false" customHeight="false" outlineLevel="0" collapsed="false">
      <c r="C250" s="7" t="n">
        <v>40017</v>
      </c>
      <c r="D250" s="2" t="n">
        <v>0.9478125</v>
      </c>
      <c r="E250" s="1" t="n">
        <v>30</v>
      </c>
      <c r="G250" s="2" t="n">
        <v>0.000173611111111111</v>
      </c>
      <c r="H250" s="2" t="n">
        <f aca="false">D250+G250</f>
        <v>0.947986111111111</v>
      </c>
      <c r="I250" s="8" t="n">
        <f aca="false">D250+G250</f>
        <v>0.947986111111111</v>
      </c>
      <c r="J250" s="1" t="s">
        <v>2154</v>
      </c>
      <c r="K250" s="1" t="s">
        <v>18</v>
      </c>
      <c r="M250" s="1" t="n">
        <v>13.735</v>
      </c>
      <c r="N250" s="1" t="n">
        <v>13.698</v>
      </c>
      <c r="O250" s="12" t="n">
        <f aca="false">(M250+N250)/2</f>
        <v>13.7165</v>
      </c>
      <c r="P250" s="1" t="n">
        <v>0.005</v>
      </c>
      <c r="R250" s="12" t="s">
        <v>226</v>
      </c>
      <c r="S250" s="1" t="s">
        <v>2093</v>
      </c>
      <c r="T250" s="1" t="s">
        <v>2094</v>
      </c>
    </row>
    <row r="251" customFormat="false" ht="12.1" hidden="false" customHeight="false" outlineLevel="0" collapsed="false">
      <c r="C251" s="7" t="n">
        <v>40017</v>
      </c>
      <c r="D251" s="2" t="n">
        <v>0.948194444444445</v>
      </c>
      <c r="E251" s="1" t="n">
        <v>30</v>
      </c>
      <c r="G251" s="2" t="n">
        <v>0.000173611111111111</v>
      </c>
      <c r="H251" s="2" t="n">
        <f aca="false">D251+G251</f>
        <v>0.948368055555556</v>
      </c>
      <c r="I251" s="8" t="n">
        <f aca="false">D251+G251</f>
        <v>0.948368055555556</v>
      </c>
      <c r="J251" s="1" t="s">
        <v>2155</v>
      </c>
      <c r="K251" s="1" t="s">
        <v>18</v>
      </c>
      <c r="M251" s="1" t="n">
        <v>13.721</v>
      </c>
      <c r="N251" s="1" t="n">
        <v>13.688</v>
      </c>
      <c r="O251" s="12" t="n">
        <f aca="false">(M251+N251)/2</f>
        <v>13.7045</v>
      </c>
      <c r="P251" s="1" t="n">
        <v>0.005</v>
      </c>
      <c r="R251" s="12" t="s">
        <v>1167</v>
      </c>
      <c r="S251" s="1" t="s">
        <v>364</v>
      </c>
      <c r="T251" s="1" t="s">
        <v>365</v>
      </c>
    </row>
    <row r="252" customFormat="false" ht="12.1" hidden="false" customHeight="false" outlineLevel="0" collapsed="false">
      <c r="C252" s="7" t="n">
        <v>40017</v>
      </c>
      <c r="D252" s="2" t="n">
        <v>0.948576388888889</v>
      </c>
      <c r="E252" s="1" t="n">
        <v>30</v>
      </c>
      <c r="G252" s="2" t="n">
        <v>0.000173611111111111</v>
      </c>
      <c r="H252" s="2" t="n">
        <f aca="false">D252+G252</f>
        <v>0.94875</v>
      </c>
      <c r="I252" s="8" t="n">
        <f aca="false">D252+G252</f>
        <v>0.94875</v>
      </c>
      <c r="J252" s="1" t="s">
        <v>2156</v>
      </c>
      <c r="K252" s="1" t="s">
        <v>18</v>
      </c>
      <c r="M252" s="1" t="n">
        <v>13.682</v>
      </c>
      <c r="N252" s="1" t="n">
        <v>13.647</v>
      </c>
      <c r="O252" s="12" t="n">
        <f aca="false">(M252+N252)/2</f>
        <v>13.6645</v>
      </c>
      <c r="P252" s="1" t="n">
        <v>0.005</v>
      </c>
      <c r="R252" s="12" t="s">
        <v>170</v>
      </c>
      <c r="S252" s="1" t="s">
        <v>823</v>
      </c>
      <c r="T252" s="1" t="s">
        <v>824</v>
      </c>
    </row>
    <row r="253" customFormat="false" ht="12.1" hidden="false" customHeight="false" outlineLevel="0" collapsed="false">
      <c r="C253" s="7" t="n">
        <v>40017</v>
      </c>
      <c r="D253" s="2" t="n">
        <v>0.948958333333333</v>
      </c>
      <c r="E253" s="1" t="n">
        <v>30</v>
      </c>
      <c r="G253" s="2" t="n">
        <v>0.000173611111111111</v>
      </c>
      <c r="H253" s="2" t="n">
        <f aca="false">D253+G253</f>
        <v>0.949131944444445</v>
      </c>
      <c r="I253" s="8" t="n">
        <f aca="false">D253+G253</f>
        <v>0.949131944444445</v>
      </c>
      <c r="J253" s="1" t="s">
        <v>2157</v>
      </c>
      <c r="K253" s="1" t="s">
        <v>18</v>
      </c>
      <c r="M253" s="1" t="n">
        <v>13.69</v>
      </c>
      <c r="N253" s="1" t="n">
        <v>13.653</v>
      </c>
      <c r="O253" s="12" t="n">
        <f aca="false">(M253+N253)/2</f>
        <v>13.6715</v>
      </c>
      <c r="P253" s="1" t="n">
        <v>0.005</v>
      </c>
      <c r="R253" s="12" t="s">
        <v>1000</v>
      </c>
      <c r="S253" s="1" t="s">
        <v>2093</v>
      </c>
      <c r="T253" s="1" t="s">
        <v>2094</v>
      </c>
    </row>
    <row r="254" customFormat="false" ht="12.1" hidden="false" customHeight="false" outlineLevel="0" collapsed="false">
      <c r="C254" s="7" t="n">
        <v>40017</v>
      </c>
      <c r="D254" s="2" t="n">
        <v>0.949351851851852</v>
      </c>
      <c r="E254" s="1" t="n">
        <v>30</v>
      </c>
      <c r="G254" s="2" t="n">
        <v>0.000173611111111111</v>
      </c>
      <c r="H254" s="2" t="n">
        <f aca="false">D254+G254</f>
        <v>0.949525462962963</v>
      </c>
      <c r="I254" s="8" t="n">
        <f aca="false">D254+G254</f>
        <v>0.949525462962963</v>
      </c>
      <c r="J254" s="1" t="s">
        <v>2158</v>
      </c>
      <c r="K254" s="1" t="s">
        <v>18</v>
      </c>
      <c r="M254" s="1" t="n">
        <v>13.685</v>
      </c>
      <c r="N254" s="1" t="n">
        <v>13.651</v>
      </c>
      <c r="O254" s="12" t="n">
        <f aca="false">(M254+N254)/2</f>
        <v>13.668</v>
      </c>
      <c r="P254" s="1" t="n">
        <v>0.005</v>
      </c>
      <c r="R254" s="12" t="s">
        <v>1059</v>
      </c>
      <c r="S254" s="1" t="s">
        <v>823</v>
      </c>
      <c r="T254" s="1" t="s">
        <v>824</v>
      </c>
    </row>
    <row r="255" customFormat="false" ht="12.1" hidden="false" customHeight="false" outlineLevel="0" collapsed="false">
      <c r="C255" s="7" t="n">
        <v>40017</v>
      </c>
      <c r="D255" s="2" t="n">
        <v>0.949733796296296</v>
      </c>
      <c r="E255" s="1" t="n">
        <v>30</v>
      </c>
      <c r="G255" s="2" t="n">
        <v>0.000173611111111111</v>
      </c>
      <c r="H255" s="2" t="n">
        <f aca="false">D255+G255</f>
        <v>0.949907407407407</v>
      </c>
      <c r="I255" s="8" t="n">
        <f aca="false">D255+G255</f>
        <v>0.949907407407407</v>
      </c>
      <c r="J255" s="1" t="s">
        <v>2159</v>
      </c>
      <c r="K255" s="1" t="s">
        <v>18</v>
      </c>
      <c r="M255" s="1" t="n">
        <v>13.694</v>
      </c>
      <c r="N255" s="1" t="n">
        <v>13.654</v>
      </c>
      <c r="O255" s="12" t="n">
        <f aca="false">(M255+N255)/2</f>
        <v>13.674</v>
      </c>
      <c r="P255" s="1" t="n">
        <v>0.005</v>
      </c>
      <c r="R255" s="12" t="s">
        <v>712</v>
      </c>
      <c r="S255" s="1" t="s">
        <v>2146</v>
      </c>
      <c r="T255" s="1" t="s">
        <v>2147</v>
      </c>
    </row>
    <row r="256" customFormat="false" ht="12.1" hidden="false" customHeight="false" outlineLevel="0" collapsed="false">
      <c r="C256" s="7" t="n">
        <v>40017</v>
      </c>
      <c r="D256" s="2" t="n">
        <v>0.950115740740741</v>
      </c>
      <c r="E256" s="1" t="n">
        <v>30</v>
      </c>
      <c r="G256" s="2" t="n">
        <v>0.000173611111111111</v>
      </c>
      <c r="H256" s="2" t="n">
        <f aca="false">D256+G256</f>
        <v>0.950289351851852</v>
      </c>
      <c r="I256" s="8" t="n">
        <f aca="false">D256+G256</f>
        <v>0.950289351851852</v>
      </c>
      <c r="J256" s="1" t="s">
        <v>2160</v>
      </c>
      <c r="K256" s="1" t="s">
        <v>18</v>
      </c>
      <c r="M256" s="1" t="n">
        <v>13.671</v>
      </c>
      <c r="N256" s="1" t="n">
        <v>13.639</v>
      </c>
      <c r="O256" s="12" t="n">
        <f aca="false">(M256+N256)/2</f>
        <v>13.655</v>
      </c>
      <c r="P256" s="1" t="n">
        <v>0.005</v>
      </c>
      <c r="R256" s="12" t="s">
        <v>1256</v>
      </c>
      <c r="S256" s="1" t="s">
        <v>364</v>
      </c>
      <c r="T256" s="1" t="s">
        <v>365</v>
      </c>
    </row>
    <row r="257" customFormat="false" ht="12.1" hidden="false" customHeight="false" outlineLevel="0" collapsed="false">
      <c r="C257" s="7" t="n">
        <v>40017</v>
      </c>
      <c r="D257" s="2" t="n">
        <v>0.950497685185185</v>
      </c>
      <c r="E257" s="1" t="n">
        <v>30</v>
      </c>
      <c r="G257" s="2" t="n">
        <v>0.000173611111111111</v>
      </c>
      <c r="H257" s="2" t="n">
        <f aca="false">D257+G257</f>
        <v>0.950671296296296</v>
      </c>
      <c r="I257" s="8" t="n">
        <f aca="false">D257+G257</f>
        <v>0.950671296296296</v>
      </c>
      <c r="J257" s="1" t="s">
        <v>2161</v>
      </c>
      <c r="K257" s="1" t="s">
        <v>18</v>
      </c>
      <c r="M257" s="1" t="n">
        <v>13.674</v>
      </c>
      <c r="N257" s="1" t="n">
        <v>13.64</v>
      </c>
      <c r="O257" s="12" t="n">
        <f aca="false">(M257+N257)/2</f>
        <v>13.657</v>
      </c>
      <c r="P257" s="1" t="n">
        <v>0.005</v>
      </c>
      <c r="R257" s="12" t="s">
        <v>1151</v>
      </c>
      <c r="S257" s="1" t="s">
        <v>823</v>
      </c>
      <c r="T257" s="1" t="s">
        <v>824</v>
      </c>
    </row>
    <row r="258" customFormat="false" ht="12.1" hidden="false" customHeight="false" outlineLevel="0" collapsed="false">
      <c r="C258" s="7" t="n">
        <v>40017</v>
      </c>
      <c r="D258" s="2" t="n">
        <v>0.950891203703704</v>
      </c>
      <c r="E258" s="1" t="n">
        <v>30</v>
      </c>
      <c r="G258" s="2" t="n">
        <v>0.000173611111111111</v>
      </c>
      <c r="H258" s="2" t="n">
        <f aca="false">D258+G258</f>
        <v>0.951064814814815</v>
      </c>
      <c r="I258" s="8" t="n">
        <f aca="false">D258+G258</f>
        <v>0.951064814814815</v>
      </c>
      <c r="J258" s="1" t="s">
        <v>2162</v>
      </c>
      <c r="K258" s="1" t="s">
        <v>18</v>
      </c>
      <c r="M258" s="1" t="n">
        <v>13.661</v>
      </c>
      <c r="N258" s="1" t="n">
        <v>13.627</v>
      </c>
      <c r="O258" s="12" t="n">
        <f aca="false">(M258+N258)/2</f>
        <v>13.644</v>
      </c>
      <c r="P258" s="1" t="n">
        <v>0.005</v>
      </c>
      <c r="R258" s="12" t="s">
        <v>502</v>
      </c>
      <c r="S258" s="1" t="s">
        <v>823</v>
      </c>
      <c r="T258" s="1" t="s">
        <v>824</v>
      </c>
    </row>
    <row r="259" customFormat="false" ht="12.1" hidden="false" customHeight="false" outlineLevel="0" collapsed="false">
      <c r="C259" s="7" t="n">
        <v>40017</v>
      </c>
      <c r="D259" s="2" t="n">
        <v>0.951273148148148</v>
      </c>
      <c r="E259" s="1" t="n">
        <v>30</v>
      </c>
      <c r="G259" s="2" t="n">
        <v>0.000173611111111111</v>
      </c>
      <c r="H259" s="2" t="n">
        <f aca="false">D259+G259</f>
        <v>0.951446759259259</v>
      </c>
      <c r="I259" s="8" t="n">
        <f aca="false">D259+G259</f>
        <v>0.951446759259259</v>
      </c>
      <c r="J259" s="1" t="s">
        <v>2163</v>
      </c>
      <c r="K259" s="1" t="s">
        <v>18</v>
      </c>
      <c r="M259" s="1" t="n">
        <v>13.666</v>
      </c>
      <c r="N259" s="1" t="n">
        <v>13.627</v>
      </c>
      <c r="O259" s="12" t="n">
        <f aca="false">(M259+N259)/2</f>
        <v>13.6465</v>
      </c>
      <c r="P259" s="1" t="n">
        <v>0.005</v>
      </c>
      <c r="R259" s="12" t="s">
        <v>533</v>
      </c>
      <c r="S259" s="1" t="s">
        <v>334</v>
      </c>
      <c r="T259" s="1" t="s">
        <v>335</v>
      </c>
    </row>
    <row r="260" customFormat="false" ht="12.1" hidden="false" customHeight="false" outlineLevel="0" collapsed="false">
      <c r="C260" s="7" t="n">
        <v>40017</v>
      </c>
      <c r="D260" s="2" t="n">
        <v>0.951655092592593</v>
      </c>
      <c r="E260" s="1" t="n">
        <v>30</v>
      </c>
      <c r="G260" s="2" t="n">
        <v>0.000173611111111111</v>
      </c>
      <c r="H260" s="2" t="n">
        <f aca="false">D260+G260</f>
        <v>0.951828703703704</v>
      </c>
      <c r="I260" s="8" t="n">
        <f aca="false">D260+G260</f>
        <v>0.951828703703704</v>
      </c>
      <c r="J260" s="1" t="s">
        <v>2164</v>
      </c>
      <c r="K260" s="1" t="s">
        <v>18</v>
      </c>
      <c r="M260" s="1" t="n">
        <v>13.672</v>
      </c>
      <c r="N260" s="1" t="n">
        <v>13.638</v>
      </c>
      <c r="O260" s="12" t="n">
        <f aca="false">(M260+N260)/2</f>
        <v>13.655</v>
      </c>
      <c r="P260" s="1" t="n">
        <v>0.005</v>
      </c>
      <c r="R260" s="12" t="s">
        <v>594</v>
      </c>
      <c r="S260" s="1" t="s">
        <v>823</v>
      </c>
      <c r="T260" s="1" t="s">
        <v>824</v>
      </c>
    </row>
    <row r="261" customFormat="false" ht="12.1" hidden="false" customHeight="false" outlineLevel="0" collapsed="false">
      <c r="C261" s="7" t="n">
        <v>40017</v>
      </c>
      <c r="D261" s="2" t="n">
        <v>0.952037037037037</v>
      </c>
      <c r="E261" s="1" t="n">
        <v>30</v>
      </c>
      <c r="G261" s="2" t="n">
        <v>0.000173611111111111</v>
      </c>
      <c r="H261" s="2" t="n">
        <f aca="false">D261+G261</f>
        <v>0.952210648148148</v>
      </c>
      <c r="I261" s="8" t="n">
        <f aca="false">D261+G261</f>
        <v>0.952210648148148</v>
      </c>
      <c r="J261" s="1" t="s">
        <v>2165</v>
      </c>
      <c r="K261" s="1" t="s">
        <v>18</v>
      </c>
      <c r="M261" s="1" t="n">
        <v>13.689</v>
      </c>
      <c r="N261" s="1" t="n">
        <v>13.653</v>
      </c>
      <c r="O261" s="12" t="n">
        <f aca="false">(M261+N261)/2</f>
        <v>13.671</v>
      </c>
      <c r="P261" s="1" t="n">
        <v>0.005</v>
      </c>
      <c r="R261" s="12" t="s">
        <v>1000</v>
      </c>
      <c r="S261" s="1" t="s">
        <v>2093</v>
      </c>
      <c r="T261" s="1" t="s">
        <v>2094</v>
      </c>
    </row>
    <row r="262" customFormat="false" ht="12.1" hidden="false" customHeight="false" outlineLevel="0" collapsed="false">
      <c r="C262" s="7" t="n">
        <v>40017</v>
      </c>
      <c r="D262" s="2" t="n">
        <v>0.952430555555556</v>
      </c>
      <c r="E262" s="1" t="n">
        <v>30</v>
      </c>
      <c r="G262" s="2" t="n">
        <v>0.000173611111111111</v>
      </c>
      <c r="H262" s="2" t="n">
        <f aca="false">D262+G262</f>
        <v>0.952604166666667</v>
      </c>
      <c r="I262" s="8" t="n">
        <f aca="false">D262+G262</f>
        <v>0.952604166666667</v>
      </c>
      <c r="J262" s="1" t="s">
        <v>2166</v>
      </c>
      <c r="K262" s="1" t="s">
        <v>18</v>
      </c>
      <c r="M262" s="1" t="n">
        <v>13.715</v>
      </c>
      <c r="N262" s="1" t="n">
        <v>13.682</v>
      </c>
      <c r="O262" s="12" t="n">
        <f aca="false">(M262+N262)/2</f>
        <v>13.6985</v>
      </c>
      <c r="P262" s="1" t="n">
        <v>0.005</v>
      </c>
      <c r="R262" s="12" t="s">
        <v>182</v>
      </c>
      <c r="S262" s="1" t="s">
        <v>823</v>
      </c>
      <c r="T262" s="1" t="s">
        <v>824</v>
      </c>
    </row>
    <row r="263" customFormat="false" ht="12.1" hidden="false" customHeight="false" outlineLevel="0" collapsed="false">
      <c r="C263" s="7" t="n">
        <v>40017</v>
      </c>
      <c r="D263" s="2" t="n">
        <v>0.9528125</v>
      </c>
      <c r="E263" s="1" t="n">
        <v>30</v>
      </c>
      <c r="G263" s="2" t="n">
        <v>0.000173611111111111</v>
      </c>
      <c r="H263" s="2" t="n">
        <f aca="false">D263+G263</f>
        <v>0.952986111111111</v>
      </c>
      <c r="I263" s="8" t="n">
        <f aca="false">D263+G263</f>
        <v>0.952986111111111</v>
      </c>
      <c r="J263" s="1" t="s">
        <v>2167</v>
      </c>
      <c r="K263" s="1" t="s">
        <v>18</v>
      </c>
      <c r="M263" s="1" t="n">
        <v>13.718</v>
      </c>
      <c r="N263" s="1" t="n">
        <v>13.683</v>
      </c>
      <c r="O263" s="12" t="n">
        <f aca="false">(M263+N263)/2</f>
        <v>13.7005</v>
      </c>
      <c r="P263" s="1" t="n">
        <v>0.005</v>
      </c>
      <c r="R263" s="12" t="s">
        <v>174</v>
      </c>
      <c r="S263" s="1" t="s">
        <v>2093</v>
      </c>
      <c r="T263" s="1" t="s">
        <v>2094</v>
      </c>
    </row>
    <row r="264" customFormat="false" ht="12.1" hidden="false" customHeight="false" outlineLevel="0" collapsed="false">
      <c r="C264" s="7" t="n">
        <v>40017</v>
      </c>
      <c r="D264" s="2" t="n">
        <v>0.953194444444444</v>
      </c>
      <c r="E264" s="1" t="n">
        <v>30</v>
      </c>
      <c r="G264" s="2" t="n">
        <v>0.000173611111111111</v>
      </c>
      <c r="H264" s="2" t="n">
        <f aca="false">D264+G264</f>
        <v>0.953368055555556</v>
      </c>
      <c r="I264" s="8" t="n">
        <f aca="false">D264+G264</f>
        <v>0.953368055555556</v>
      </c>
      <c r="J264" s="1" t="s">
        <v>2168</v>
      </c>
      <c r="K264" s="1" t="s">
        <v>18</v>
      </c>
      <c r="M264" s="1" t="n">
        <v>13.749</v>
      </c>
      <c r="N264" s="1" t="n">
        <v>13.712</v>
      </c>
      <c r="O264" s="12" t="n">
        <f aca="false">(M264+N264)/2</f>
        <v>13.7305</v>
      </c>
      <c r="P264" s="1" t="n">
        <v>0.005</v>
      </c>
      <c r="R264" s="12" t="s">
        <v>737</v>
      </c>
      <c r="S264" s="1" t="s">
        <v>2093</v>
      </c>
      <c r="T264" s="1" t="s">
        <v>2094</v>
      </c>
    </row>
    <row r="265" customFormat="false" ht="12.1" hidden="false" customHeight="false" outlineLevel="0" collapsed="false">
      <c r="C265" s="7" t="n">
        <v>40017</v>
      </c>
      <c r="D265" s="2" t="n">
        <v>0.953587962962963</v>
      </c>
      <c r="E265" s="1" t="n">
        <v>30</v>
      </c>
      <c r="G265" s="2" t="n">
        <v>0.000173611111111111</v>
      </c>
      <c r="H265" s="2" t="n">
        <f aca="false">D265+G265</f>
        <v>0.953761574074074</v>
      </c>
      <c r="I265" s="8" t="n">
        <f aca="false">D265+G265</f>
        <v>0.953761574074074</v>
      </c>
      <c r="J265" s="1" t="s">
        <v>2169</v>
      </c>
      <c r="K265" s="1" t="s">
        <v>18</v>
      </c>
      <c r="M265" s="1" t="n">
        <v>13.77</v>
      </c>
      <c r="N265" s="1" t="n">
        <v>13.734</v>
      </c>
      <c r="O265" s="12" t="n">
        <f aca="false">(M265+N265)/2</f>
        <v>13.752</v>
      </c>
      <c r="P265" s="1" t="n">
        <v>0.005</v>
      </c>
      <c r="R265" s="12" t="s">
        <v>1176</v>
      </c>
      <c r="S265" s="1" t="s">
        <v>2093</v>
      </c>
      <c r="T265" s="1" t="s">
        <v>2094</v>
      </c>
    </row>
    <row r="266" customFormat="false" ht="12.1" hidden="false" customHeight="false" outlineLevel="0" collapsed="false">
      <c r="C266" s="7" t="n">
        <v>40017</v>
      </c>
      <c r="D266" s="2" t="n">
        <v>0.953969907407407</v>
      </c>
      <c r="E266" s="1" t="n">
        <v>30</v>
      </c>
      <c r="G266" s="2" t="n">
        <v>0.000173611111111111</v>
      </c>
      <c r="H266" s="2" t="n">
        <f aca="false">D266+G266</f>
        <v>0.954143518518519</v>
      </c>
      <c r="I266" s="8" t="n">
        <f aca="false">D266+G266</f>
        <v>0.954143518518519</v>
      </c>
      <c r="J266" s="1" t="s">
        <v>2170</v>
      </c>
      <c r="K266" s="1" t="s">
        <v>18</v>
      </c>
      <c r="M266" s="1" t="n">
        <v>13.755</v>
      </c>
      <c r="N266" s="1" t="n">
        <v>13.719</v>
      </c>
      <c r="O266" s="12" t="n">
        <f aca="false">(M266+N266)/2</f>
        <v>13.737</v>
      </c>
      <c r="P266" s="1" t="n">
        <v>0.005</v>
      </c>
      <c r="R266" s="12" t="s">
        <v>2171</v>
      </c>
      <c r="S266" s="1" t="s">
        <v>2093</v>
      </c>
      <c r="T266" s="1" t="s">
        <v>2094</v>
      </c>
    </row>
    <row r="267" customFormat="false" ht="12.1" hidden="false" customHeight="false" outlineLevel="0" collapsed="false">
      <c r="C267" s="7" t="n">
        <v>40017</v>
      </c>
      <c r="D267" s="2" t="n">
        <v>0.954351851851852</v>
      </c>
      <c r="E267" s="1" t="n">
        <v>30</v>
      </c>
      <c r="G267" s="2" t="n">
        <v>0.000173611111111111</v>
      </c>
      <c r="H267" s="2" t="n">
        <f aca="false">D267+G267</f>
        <v>0.954525462962963</v>
      </c>
      <c r="I267" s="8" t="n">
        <f aca="false">D267+G267</f>
        <v>0.954525462962963</v>
      </c>
      <c r="J267" s="1" t="s">
        <v>2172</v>
      </c>
      <c r="K267" s="1" t="s">
        <v>18</v>
      </c>
      <c r="M267" s="1" t="n">
        <v>13.75</v>
      </c>
      <c r="N267" s="1" t="n">
        <v>13.712</v>
      </c>
      <c r="O267" s="12" t="n">
        <f aca="false">(M267+N267)/2</f>
        <v>13.731</v>
      </c>
      <c r="P267" s="1" t="n">
        <v>0.005</v>
      </c>
      <c r="R267" s="12" t="s">
        <v>915</v>
      </c>
      <c r="S267" s="1" t="s">
        <v>334</v>
      </c>
      <c r="T267" s="1" t="s">
        <v>335</v>
      </c>
    </row>
    <row r="268" customFormat="false" ht="12.1" hidden="false" customHeight="false" outlineLevel="0" collapsed="false">
      <c r="C268" s="7" t="n">
        <v>40017</v>
      </c>
      <c r="D268" s="2" t="n">
        <v>0.954733796296296</v>
      </c>
      <c r="E268" s="1" t="n">
        <v>30</v>
      </c>
      <c r="G268" s="2" t="n">
        <v>0.000173611111111111</v>
      </c>
      <c r="H268" s="2" t="n">
        <f aca="false">D268+G268</f>
        <v>0.954907407407407</v>
      </c>
      <c r="I268" s="8" t="n">
        <f aca="false">D268+G268</f>
        <v>0.954907407407407</v>
      </c>
      <c r="J268" s="1" t="s">
        <v>2173</v>
      </c>
      <c r="K268" s="1" t="s">
        <v>18</v>
      </c>
      <c r="M268" s="1" t="n">
        <v>13.761</v>
      </c>
      <c r="N268" s="1" t="n">
        <v>13.725</v>
      </c>
      <c r="O268" s="12" t="n">
        <f aca="false">(M268+N268)/2</f>
        <v>13.743</v>
      </c>
      <c r="P268" s="1" t="n">
        <v>0.005</v>
      </c>
      <c r="R268" s="12" t="s">
        <v>1180</v>
      </c>
      <c r="S268" s="1" t="s">
        <v>2093</v>
      </c>
      <c r="T268" s="1" t="s">
        <v>2094</v>
      </c>
    </row>
    <row r="269" customFormat="false" ht="12.1" hidden="false" customHeight="false" outlineLevel="0" collapsed="false">
      <c r="C269" s="7" t="n">
        <v>40017</v>
      </c>
      <c r="D269" s="2" t="n">
        <v>0.955127314814815</v>
      </c>
      <c r="E269" s="1" t="n">
        <v>30</v>
      </c>
      <c r="G269" s="2" t="n">
        <v>0.000173611111111111</v>
      </c>
      <c r="H269" s="2" t="n">
        <f aca="false">D269+G269</f>
        <v>0.955300925925926</v>
      </c>
      <c r="I269" s="8" t="n">
        <f aca="false">D269+G269</f>
        <v>0.955300925925926</v>
      </c>
      <c r="J269" s="1" t="s">
        <v>2174</v>
      </c>
      <c r="K269" s="1" t="s">
        <v>18</v>
      </c>
      <c r="M269" s="1" t="n">
        <v>13.751</v>
      </c>
      <c r="N269" s="1" t="n">
        <v>13.713</v>
      </c>
      <c r="O269" s="12" t="n">
        <f aca="false">(M269+N269)/2</f>
        <v>13.732</v>
      </c>
      <c r="P269" s="1" t="n">
        <v>0.005</v>
      </c>
      <c r="R269" s="12" t="s">
        <v>894</v>
      </c>
      <c r="S269" s="1" t="s">
        <v>334</v>
      </c>
      <c r="T269" s="1" t="s">
        <v>335</v>
      </c>
    </row>
    <row r="270" customFormat="false" ht="12.1" hidden="false" customHeight="false" outlineLevel="0" collapsed="false">
      <c r="C270" s="7" t="n">
        <v>40017</v>
      </c>
      <c r="D270" s="2" t="n">
        <v>0.955509259259259</v>
      </c>
      <c r="E270" s="1" t="n">
        <v>30</v>
      </c>
      <c r="G270" s="2" t="n">
        <v>0.000173611111111111</v>
      </c>
      <c r="H270" s="2" t="n">
        <f aca="false">D270+G270</f>
        <v>0.95568287037037</v>
      </c>
      <c r="I270" s="8" t="n">
        <f aca="false">D270+G270</f>
        <v>0.95568287037037</v>
      </c>
      <c r="J270" s="1" t="s">
        <v>2175</v>
      </c>
      <c r="K270" s="1" t="s">
        <v>18</v>
      </c>
      <c r="M270" s="1" t="n">
        <v>13.727</v>
      </c>
      <c r="N270" s="1" t="n">
        <v>13.69</v>
      </c>
      <c r="O270" s="12" t="n">
        <f aca="false">(M270+N270)/2</f>
        <v>13.7085</v>
      </c>
      <c r="P270" s="1" t="n">
        <v>0.005</v>
      </c>
      <c r="R270" s="12" t="s">
        <v>189</v>
      </c>
      <c r="S270" s="1" t="s">
        <v>2093</v>
      </c>
      <c r="T270" s="1" t="s">
        <v>2094</v>
      </c>
    </row>
    <row r="271" customFormat="false" ht="12.1" hidden="false" customHeight="false" outlineLevel="0" collapsed="false">
      <c r="C271" s="7" t="n">
        <v>40017</v>
      </c>
      <c r="D271" s="2" t="n">
        <v>0.955891203703704</v>
      </c>
      <c r="E271" s="1" t="n">
        <v>30</v>
      </c>
      <c r="G271" s="2" t="n">
        <v>0.000173611111111111</v>
      </c>
      <c r="H271" s="2" t="n">
        <f aca="false">D271+G271</f>
        <v>0.956064814814815</v>
      </c>
      <c r="I271" s="8" t="n">
        <f aca="false">D271+G271</f>
        <v>0.956064814814815</v>
      </c>
      <c r="J271" s="1" t="s">
        <v>2176</v>
      </c>
      <c r="K271" s="1" t="s">
        <v>18</v>
      </c>
      <c r="M271" s="1" t="n">
        <v>13.713</v>
      </c>
      <c r="N271" s="1" t="n">
        <v>13.676</v>
      </c>
      <c r="O271" s="12" t="n">
        <f aca="false">(M271+N271)/2</f>
        <v>13.6945</v>
      </c>
      <c r="P271" s="1" t="n">
        <v>0.005</v>
      </c>
      <c r="R271" s="12" t="s">
        <v>230</v>
      </c>
      <c r="S271" s="1" t="s">
        <v>334</v>
      </c>
      <c r="T271" s="1" t="s">
        <v>335</v>
      </c>
    </row>
    <row r="272" customFormat="false" ht="12.1" hidden="false" customHeight="false" outlineLevel="0" collapsed="false">
      <c r="C272" s="7" t="n">
        <v>40017</v>
      </c>
      <c r="D272" s="2" t="n">
        <v>0.956284722222222</v>
      </c>
      <c r="E272" s="1" t="n">
        <v>30</v>
      </c>
      <c r="G272" s="2" t="n">
        <v>0.000173611111111111</v>
      </c>
      <c r="H272" s="2" t="n">
        <f aca="false">D272+G272</f>
        <v>0.956458333333333</v>
      </c>
      <c r="I272" s="8" t="n">
        <f aca="false">D272+G272</f>
        <v>0.956458333333333</v>
      </c>
      <c r="J272" s="1" t="s">
        <v>2177</v>
      </c>
      <c r="K272" s="1" t="s">
        <v>18</v>
      </c>
      <c r="M272" s="1" t="n">
        <v>13.699</v>
      </c>
      <c r="N272" s="1" t="n">
        <v>13.662</v>
      </c>
      <c r="O272" s="12" t="n">
        <f aca="false">(M272+N272)/2</f>
        <v>13.6805</v>
      </c>
      <c r="P272" s="1" t="n">
        <v>0.005</v>
      </c>
      <c r="R272" s="12" t="s">
        <v>1049</v>
      </c>
      <c r="S272" s="1" t="s">
        <v>334</v>
      </c>
      <c r="T272" s="1" t="s">
        <v>335</v>
      </c>
    </row>
    <row r="273" customFormat="false" ht="12.1" hidden="false" customHeight="false" outlineLevel="0" collapsed="false">
      <c r="C273" s="7" t="n">
        <v>40017</v>
      </c>
      <c r="D273" s="2" t="n">
        <v>0.956666666666667</v>
      </c>
      <c r="E273" s="1" t="n">
        <v>30</v>
      </c>
      <c r="G273" s="2" t="n">
        <v>0.000173611111111111</v>
      </c>
      <c r="H273" s="2" t="n">
        <f aca="false">D273+G273</f>
        <v>0.956840277777778</v>
      </c>
      <c r="I273" s="8" t="n">
        <f aca="false">D273+G273</f>
        <v>0.956840277777778</v>
      </c>
      <c r="J273" s="1" t="s">
        <v>2178</v>
      </c>
      <c r="K273" s="1" t="s">
        <v>18</v>
      </c>
      <c r="M273" s="1" t="n">
        <v>13.679</v>
      </c>
      <c r="N273" s="1" t="n">
        <v>13.642</v>
      </c>
      <c r="O273" s="12" t="n">
        <f aca="false">(M273+N273)/2</f>
        <v>13.6605</v>
      </c>
      <c r="P273" s="1" t="n">
        <v>0.005</v>
      </c>
      <c r="R273" s="12" t="s">
        <v>952</v>
      </c>
      <c r="S273" s="1" t="s">
        <v>2093</v>
      </c>
      <c r="T273" s="1" t="s">
        <v>2094</v>
      </c>
    </row>
    <row r="274" customFormat="false" ht="12.1" hidden="false" customHeight="false" outlineLevel="0" collapsed="false">
      <c r="C274" s="7" t="n">
        <v>40017</v>
      </c>
      <c r="D274" s="2" t="n">
        <v>0.957048611111111</v>
      </c>
      <c r="E274" s="1" t="n">
        <v>30</v>
      </c>
      <c r="G274" s="2" t="n">
        <v>0.000173611111111111</v>
      </c>
      <c r="H274" s="2" t="n">
        <f aca="false">D274+G274</f>
        <v>0.957222222222222</v>
      </c>
      <c r="I274" s="8" t="n">
        <f aca="false">D274+G274</f>
        <v>0.957222222222222</v>
      </c>
      <c r="J274" s="1" t="s">
        <v>2179</v>
      </c>
      <c r="K274" s="1" t="s">
        <v>18</v>
      </c>
      <c r="M274" s="1" t="n">
        <v>13.654</v>
      </c>
      <c r="N274" s="1" t="n">
        <v>13.618</v>
      </c>
      <c r="O274" s="12" t="n">
        <f aca="false">(M274+N274)/2</f>
        <v>13.636</v>
      </c>
      <c r="P274" s="1" t="n">
        <v>0.005</v>
      </c>
      <c r="R274" s="12" t="s">
        <v>587</v>
      </c>
      <c r="S274" s="1" t="s">
        <v>2093</v>
      </c>
      <c r="T274" s="1" t="s">
        <v>2094</v>
      </c>
    </row>
    <row r="275" customFormat="false" ht="12.1" hidden="false" customHeight="false" outlineLevel="0" collapsed="false">
      <c r="C275" s="7" t="n">
        <v>40017</v>
      </c>
      <c r="D275" s="2" t="n">
        <v>0.957430555555556</v>
      </c>
      <c r="E275" s="1" t="n">
        <v>30</v>
      </c>
      <c r="G275" s="2" t="n">
        <v>0.000173611111111111</v>
      </c>
      <c r="H275" s="2" t="n">
        <f aca="false">D275+G275</f>
        <v>0.957604166666667</v>
      </c>
      <c r="I275" s="8" t="n">
        <f aca="false">D275+G275</f>
        <v>0.957604166666667</v>
      </c>
      <c r="J275" s="1" t="s">
        <v>2180</v>
      </c>
      <c r="K275" s="1" t="s">
        <v>18</v>
      </c>
      <c r="M275" s="1" t="n">
        <v>13.65</v>
      </c>
      <c r="N275" s="1" t="n">
        <v>13.61</v>
      </c>
      <c r="O275" s="12" t="n">
        <f aca="false">(M275+N275)/2</f>
        <v>13.63</v>
      </c>
      <c r="P275" s="1" t="n">
        <v>0.005</v>
      </c>
      <c r="R275" s="12" t="s">
        <v>582</v>
      </c>
      <c r="S275" s="1" t="s">
        <v>2146</v>
      </c>
      <c r="T275" s="1" t="s">
        <v>2147</v>
      </c>
    </row>
    <row r="276" customFormat="false" ht="12.1" hidden="false" customHeight="false" outlineLevel="0" collapsed="false">
      <c r="C276" s="7" t="n">
        <v>40017</v>
      </c>
      <c r="D276" s="2" t="n">
        <v>0.957824074074074</v>
      </c>
      <c r="E276" s="1" t="n">
        <v>30</v>
      </c>
      <c r="G276" s="2" t="n">
        <v>0.000173611111111111</v>
      </c>
      <c r="H276" s="2" t="n">
        <f aca="false">D276+G276</f>
        <v>0.957997685185185</v>
      </c>
      <c r="I276" s="8" t="n">
        <f aca="false">D276+G276</f>
        <v>0.957997685185185</v>
      </c>
      <c r="J276" s="1" t="s">
        <v>2181</v>
      </c>
      <c r="K276" s="1" t="s">
        <v>18</v>
      </c>
      <c r="M276" s="1" t="n">
        <v>13.659</v>
      </c>
      <c r="N276" s="1" t="n">
        <v>13.621</v>
      </c>
      <c r="O276" s="12" t="n">
        <f aca="false">(M276+N276)/2</f>
        <v>13.64</v>
      </c>
      <c r="P276" s="1" t="n">
        <v>0.005</v>
      </c>
      <c r="R276" s="12" t="s">
        <v>560</v>
      </c>
      <c r="S276" s="1" t="s">
        <v>334</v>
      </c>
      <c r="T276" s="1" t="s">
        <v>335</v>
      </c>
    </row>
    <row r="277" customFormat="false" ht="12.1" hidden="false" customHeight="false" outlineLevel="0" collapsed="false">
      <c r="C277" s="7" t="n">
        <v>40017</v>
      </c>
      <c r="D277" s="2" t="n">
        <v>0.958206018518519</v>
      </c>
      <c r="E277" s="1" t="n">
        <v>30</v>
      </c>
      <c r="G277" s="2" t="n">
        <v>0.000173611111111111</v>
      </c>
      <c r="H277" s="2" t="n">
        <f aca="false">D277+G277</f>
        <v>0.95837962962963</v>
      </c>
      <c r="I277" s="8" t="n">
        <f aca="false">D277+G277</f>
        <v>0.95837962962963</v>
      </c>
      <c r="J277" s="1" t="s">
        <v>2182</v>
      </c>
      <c r="K277" s="1" t="s">
        <v>18</v>
      </c>
      <c r="M277" s="1" t="n">
        <v>13.588</v>
      </c>
      <c r="N277" s="1" t="n">
        <v>13.552</v>
      </c>
      <c r="O277" s="12" t="n">
        <f aca="false">(M277+N277)/2</f>
        <v>13.57</v>
      </c>
      <c r="P277" s="1" t="n">
        <v>0.005</v>
      </c>
      <c r="R277" s="12" t="s">
        <v>504</v>
      </c>
      <c r="S277" s="1" t="s">
        <v>2093</v>
      </c>
      <c r="T277" s="1" t="s">
        <v>2094</v>
      </c>
    </row>
    <row r="278" customFormat="false" ht="12.1" hidden="false" customHeight="false" outlineLevel="0" collapsed="false">
      <c r="C278" s="7" t="n">
        <v>40017</v>
      </c>
      <c r="D278" s="2" t="n">
        <v>0.958587962962963</v>
      </c>
      <c r="E278" s="1" t="n">
        <v>30</v>
      </c>
      <c r="G278" s="2" t="n">
        <v>0.000173611111111111</v>
      </c>
      <c r="H278" s="2" t="n">
        <f aca="false">D278+G278</f>
        <v>0.958761574074074</v>
      </c>
      <c r="I278" s="8" t="n">
        <f aca="false">D278+G278</f>
        <v>0.958761574074074</v>
      </c>
      <c r="J278" s="1" t="s">
        <v>2183</v>
      </c>
      <c r="K278" s="1" t="s">
        <v>18</v>
      </c>
      <c r="M278" s="1" t="n">
        <v>13.579</v>
      </c>
      <c r="N278" s="1" t="n">
        <v>13.541</v>
      </c>
      <c r="O278" s="12" t="n">
        <f aca="false">(M278+N278)/2</f>
        <v>13.56</v>
      </c>
      <c r="P278" s="1" t="n">
        <v>0.005</v>
      </c>
      <c r="R278" s="12" t="s">
        <v>132</v>
      </c>
      <c r="S278" s="1" t="s">
        <v>334</v>
      </c>
      <c r="T278" s="1" t="s">
        <v>335</v>
      </c>
    </row>
    <row r="279" customFormat="false" ht="12.1" hidden="false" customHeight="false" outlineLevel="0" collapsed="false">
      <c r="C279" s="7" t="n">
        <v>40017</v>
      </c>
      <c r="D279" s="2" t="n">
        <v>0.958969907407408</v>
      </c>
      <c r="E279" s="1" t="n">
        <v>30</v>
      </c>
      <c r="G279" s="2" t="n">
        <v>0.000173611111111111</v>
      </c>
      <c r="H279" s="2" t="n">
        <f aca="false">D279+G279</f>
        <v>0.959143518518519</v>
      </c>
      <c r="I279" s="8" t="n">
        <f aca="false">D279+G279</f>
        <v>0.959143518518519</v>
      </c>
      <c r="J279" s="1" t="s">
        <v>2184</v>
      </c>
      <c r="K279" s="1" t="s">
        <v>18</v>
      </c>
      <c r="M279" s="1" t="n">
        <v>13.583</v>
      </c>
      <c r="N279" s="1" t="n">
        <v>13.546</v>
      </c>
      <c r="O279" s="12" t="n">
        <f aca="false">(M279+N279)/2</f>
        <v>13.5645</v>
      </c>
      <c r="P279" s="1" t="n">
        <v>0.005</v>
      </c>
      <c r="R279" s="12" t="s">
        <v>2185</v>
      </c>
      <c r="S279" s="1" t="s">
        <v>334</v>
      </c>
      <c r="T279" s="1" t="s">
        <v>335</v>
      </c>
    </row>
    <row r="280" customFormat="false" ht="12.1" hidden="false" customHeight="false" outlineLevel="0" collapsed="false">
      <c r="C280" s="7" t="n">
        <v>40017</v>
      </c>
      <c r="D280" s="2" t="n">
        <v>0.959363425925926</v>
      </c>
      <c r="E280" s="1" t="n">
        <v>30</v>
      </c>
      <c r="G280" s="2" t="n">
        <v>0.000173611111111111</v>
      </c>
      <c r="H280" s="2" t="n">
        <f aca="false">D280+G280</f>
        <v>0.959537037037037</v>
      </c>
      <c r="I280" s="8" t="n">
        <f aca="false">D280+G280</f>
        <v>0.959537037037037</v>
      </c>
      <c r="J280" s="1" t="s">
        <v>2186</v>
      </c>
      <c r="K280" s="1" t="s">
        <v>18</v>
      </c>
      <c r="M280" s="1" t="n">
        <v>13.595</v>
      </c>
      <c r="N280" s="1" t="n">
        <v>13.558</v>
      </c>
      <c r="O280" s="12" t="n">
        <f aca="false">(M280+N280)/2</f>
        <v>13.5765</v>
      </c>
      <c r="P280" s="1" t="n">
        <v>0.005</v>
      </c>
      <c r="R280" s="12" t="s">
        <v>2187</v>
      </c>
      <c r="S280" s="1" t="s">
        <v>2093</v>
      </c>
      <c r="T280" s="1" t="s">
        <v>2094</v>
      </c>
    </row>
    <row r="281" customFormat="false" ht="12.1" hidden="false" customHeight="false" outlineLevel="0" collapsed="false">
      <c r="C281" s="7" t="n">
        <v>40017</v>
      </c>
      <c r="D281" s="2" t="n">
        <v>0.95974537037037</v>
      </c>
      <c r="E281" s="1" t="n">
        <v>30</v>
      </c>
      <c r="G281" s="2" t="n">
        <v>0.000173611111111111</v>
      </c>
      <c r="H281" s="2" t="n">
        <f aca="false">D281+G281</f>
        <v>0.959918981481482</v>
      </c>
      <c r="I281" s="8" t="n">
        <f aca="false">D281+G281</f>
        <v>0.959918981481482</v>
      </c>
      <c r="J281" s="1" t="s">
        <v>2188</v>
      </c>
      <c r="K281" s="1" t="s">
        <v>18</v>
      </c>
      <c r="M281" s="1" t="n">
        <v>13.639</v>
      </c>
      <c r="N281" s="1" t="n">
        <v>13.605</v>
      </c>
      <c r="O281" s="12" t="n">
        <f aca="false">(M281+N281)/2</f>
        <v>13.622</v>
      </c>
      <c r="P281" s="1" t="n">
        <v>0.005</v>
      </c>
      <c r="R281" s="12" t="s">
        <v>841</v>
      </c>
      <c r="S281" s="1" t="s">
        <v>823</v>
      </c>
      <c r="T281" s="1" t="s">
        <v>824</v>
      </c>
    </row>
    <row r="282" customFormat="false" ht="12.1" hidden="false" customHeight="false" outlineLevel="0" collapsed="false">
      <c r="C282" s="7" t="n">
        <v>40017</v>
      </c>
      <c r="D282" s="2" t="n">
        <v>0.960127314814815</v>
      </c>
      <c r="E282" s="1" t="n">
        <v>30</v>
      </c>
      <c r="G282" s="2" t="n">
        <v>0.000173611111111111</v>
      </c>
      <c r="H282" s="2" t="n">
        <f aca="false">D282+G282</f>
        <v>0.960300925925926</v>
      </c>
      <c r="I282" s="8" t="n">
        <f aca="false">D282+G282</f>
        <v>0.960300925925926</v>
      </c>
      <c r="J282" s="1" t="s">
        <v>2189</v>
      </c>
      <c r="K282" s="1" t="s">
        <v>18</v>
      </c>
      <c r="M282" s="1" t="n">
        <v>13.673</v>
      </c>
      <c r="N282" s="1" t="n">
        <v>13.639</v>
      </c>
      <c r="O282" s="12" t="n">
        <f aca="false">(M282+N282)/2</f>
        <v>13.656</v>
      </c>
      <c r="P282" s="1" t="n">
        <v>0.005</v>
      </c>
      <c r="R282" s="12" t="s">
        <v>1151</v>
      </c>
      <c r="S282" s="1" t="s">
        <v>823</v>
      </c>
      <c r="T282" s="1" t="s">
        <v>824</v>
      </c>
    </row>
    <row r="283" customFormat="false" ht="12.1" hidden="false" customHeight="false" outlineLevel="0" collapsed="false">
      <c r="C283" s="7" t="n">
        <v>40017</v>
      </c>
      <c r="D283" s="2" t="n">
        <v>0.960520833333333</v>
      </c>
      <c r="E283" s="1" t="n">
        <v>30</v>
      </c>
      <c r="G283" s="2" t="n">
        <v>0.000173611111111111</v>
      </c>
      <c r="H283" s="2" t="n">
        <f aca="false">D283+G283</f>
        <v>0.960694444444444</v>
      </c>
      <c r="I283" s="8" t="n">
        <f aca="false">D283+G283</f>
        <v>0.960694444444444</v>
      </c>
      <c r="J283" s="1" t="s">
        <v>2190</v>
      </c>
      <c r="K283" s="1" t="s">
        <v>18</v>
      </c>
      <c r="M283" s="1" t="n">
        <v>13.715</v>
      </c>
      <c r="N283" s="1" t="n">
        <v>13.68</v>
      </c>
      <c r="O283" s="12" t="n">
        <f aca="false">(M283+N283)/2</f>
        <v>13.6975</v>
      </c>
      <c r="P283" s="1" t="n">
        <v>0.005</v>
      </c>
      <c r="R283" s="12" t="s">
        <v>218</v>
      </c>
      <c r="S283" s="1" t="s">
        <v>823</v>
      </c>
      <c r="T283" s="1" t="s">
        <v>824</v>
      </c>
    </row>
    <row r="284" customFormat="false" ht="12.1" hidden="false" customHeight="false" outlineLevel="0" collapsed="false">
      <c r="C284" s="7" t="n">
        <v>40017</v>
      </c>
      <c r="D284" s="2" t="n">
        <v>0.962164351851852</v>
      </c>
      <c r="E284" s="1" t="n">
        <v>30</v>
      </c>
      <c r="G284" s="2" t="n">
        <v>0.000173611111111111</v>
      </c>
      <c r="H284" s="2" t="n">
        <f aca="false">D284+G284</f>
        <v>0.962337962962963</v>
      </c>
      <c r="I284" s="8" t="n">
        <f aca="false">D284+G284</f>
        <v>0.962337962962963</v>
      </c>
      <c r="J284" s="1" t="s">
        <v>2191</v>
      </c>
      <c r="K284" s="1" t="s">
        <v>18</v>
      </c>
      <c r="M284" s="1" t="n">
        <v>13.71</v>
      </c>
      <c r="N284" s="1" t="n">
        <v>13.672</v>
      </c>
      <c r="O284" s="12" t="n">
        <f aca="false">(M284+N284)/2</f>
        <v>13.691</v>
      </c>
      <c r="P284" s="1" t="n">
        <v>0.005</v>
      </c>
      <c r="R284" s="12" t="s">
        <v>1039</v>
      </c>
      <c r="S284" s="1" t="s">
        <v>334</v>
      </c>
      <c r="T284" s="1" t="s">
        <v>335</v>
      </c>
    </row>
    <row r="285" customFormat="false" ht="12.1" hidden="false" customHeight="false" outlineLevel="0" collapsed="false">
      <c r="C285" s="7" t="n">
        <v>40017</v>
      </c>
      <c r="D285" s="2" t="n">
        <v>0.962546296296296</v>
      </c>
      <c r="E285" s="1" t="n">
        <v>30</v>
      </c>
      <c r="G285" s="2" t="n">
        <v>0.000173611111111111</v>
      </c>
      <c r="H285" s="2" t="n">
        <f aca="false">D285+G285</f>
        <v>0.962719907407407</v>
      </c>
      <c r="I285" s="8" t="n">
        <f aca="false">D285+G285</f>
        <v>0.962719907407407</v>
      </c>
      <c r="J285" s="1" t="s">
        <v>2192</v>
      </c>
      <c r="K285" s="1" t="s">
        <v>18</v>
      </c>
      <c r="M285" s="1" t="n">
        <v>13.735</v>
      </c>
      <c r="N285" s="1" t="n">
        <v>13.698</v>
      </c>
      <c r="O285" s="12" t="n">
        <f aca="false">(M285+N285)/2</f>
        <v>13.7165</v>
      </c>
      <c r="P285" s="1" t="n">
        <v>0.005</v>
      </c>
      <c r="R285" s="12" t="s">
        <v>226</v>
      </c>
      <c r="S285" s="1" t="s">
        <v>2093</v>
      </c>
      <c r="T285" s="1" t="s">
        <v>2094</v>
      </c>
    </row>
    <row r="286" customFormat="false" ht="12.1" hidden="false" customHeight="false" outlineLevel="0" collapsed="false">
      <c r="C286" s="7" t="n">
        <v>40017</v>
      </c>
      <c r="D286" s="2" t="n">
        <v>0.962928240740741</v>
      </c>
      <c r="E286" s="1" t="n">
        <v>30</v>
      </c>
      <c r="G286" s="2" t="n">
        <v>0.000173611111111111</v>
      </c>
      <c r="H286" s="2" t="n">
        <f aca="false">D286+G286</f>
        <v>0.963101851851852</v>
      </c>
      <c r="I286" s="8" t="n">
        <f aca="false">D286+G286</f>
        <v>0.963101851851852</v>
      </c>
      <c r="J286" s="1" t="s">
        <v>2193</v>
      </c>
      <c r="K286" s="1" t="s">
        <v>18</v>
      </c>
      <c r="M286" s="1" t="n">
        <v>13.771</v>
      </c>
      <c r="N286" s="1" t="n">
        <v>13.737</v>
      </c>
      <c r="O286" s="12" t="n">
        <f aca="false">(M286+N286)/2</f>
        <v>13.754</v>
      </c>
      <c r="P286" s="1" t="n">
        <v>0.005</v>
      </c>
      <c r="R286" s="12" t="s">
        <v>904</v>
      </c>
      <c r="S286" s="1" t="s">
        <v>823</v>
      </c>
      <c r="T286" s="1" t="s">
        <v>824</v>
      </c>
    </row>
    <row r="287" customFormat="false" ht="12.1" hidden="false" customHeight="false" outlineLevel="0" collapsed="false">
      <c r="C287" s="7" t="n">
        <v>40017</v>
      </c>
      <c r="D287" s="2" t="n">
        <v>0.963310185185185</v>
      </c>
      <c r="E287" s="1" t="n">
        <v>30</v>
      </c>
      <c r="G287" s="2" t="n">
        <v>0.000173611111111111</v>
      </c>
      <c r="H287" s="2" t="n">
        <f aca="false">D287+G287</f>
        <v>0.963483796296296</v>
      </c>
      <c r="I287" s="8" t="n">
        <f aca="false">D287+G287</f>
        <v>0.963483796296296</v>
      </c>
      <c r="J287" s="1" t="s">
        <v>2194</v>
      </c>
      <c r="K287" s="1" t="s">
        <v>18</v>
      </c>
      <c r="M287" s="1" t="n">
        <v>13.794</v>
      </c>
      <c r="N287" s="1" t="n">
        <v>13.76</v>
      </c>
      <c r="O287" s="12" t="n">
        <f aca="false">(M287+N287)/2</f>
        <v>13.777</v>
      </c>
      <c r="P287" s="1" t="n">
        <v>0.005</v>
      </c>
      <c r="R287" s="12" t="s">
        <v>880</v>
      </c>
      <c r="S287" s="1" t="s">
        <v>823</v>
      </c>
      <c r="T287" s="1" t="s">
        <v>824</v>
      </c>
    </row>
    <row r="288" customFormat="false" ht="12.1" hidden="false" customHeight="false" outlineLevel="0" collapsed="false">
      <c r="C288" s="7" t="n">
        <v>40017</v>
      </c>
      <c r="D288" s="2" t="n">
        <v>0.963703703703704</v>
      </c>
      <c r="E288" s="1" t="n">
        <v>30</v>
      </c>
      <c r="G288" s="2" t="n">
        <v>0.000173611111111111</v>
      </c>
      <c r="H288" s="2" t="n">
        <f aca="false">D288+G288</f>
        <v>0.963877314814815</v>
      </c>
      <c r="I288" s="8" t="n">
        <f aca="false">D288+G288</f>
        <v>0.963877314814815</v>
      </c>
      <c r="J288" s="1" t="s">
        <v>2195</v>
      </c>
      <c r="K288" s="1" t="s">
        <v>18</v>
      </c>
    </row>
    <row r="289" customFormat="false" ht="12.1" hidden="false" customHeight="false" outlineLevel="0" collapsed="false">
      <c r="C289" s="7" t="n">
        <v>40017</v>
      </c>
      <c r="D289" s="2" t="n">
        <v>0.963923611111111</v>
      </c>
      <c r="E289" s="1" t="n">
        <v>30</v>
      </c>
      <c r="G289" s="2" t="n">
        <v>0.000173611111111111</v>
      </c>
      <c r="H289" s="2" t="n">
        <f aca="false">D289+G289</f>
        <v>0.964097222222222</v>
      </c>
      <c r="I289" s="8" t="n">
        <f aca="false">D289+G289</f>
        <v>0.964097222222222</v>
      </c>
      <c r="J289" s="1" t="s">
        <v>2196</v>
      </c>
      <c r="K289" s="1" t="s">
        <v>18</v>
      </c>
      <c r="M289" s="1" t="n">
        <v>13.803</v>
      </c>
      <c r="N289" s="1" t="n">
        <v>13.769</v>
      </c>
      <c r="O289" s="12" t="n">
        <f aca="false">(M289+N289)/2</f>
        <v>13.786</v>
      </c>
      <c r="P289" s="1" t="n">
        <v>0.005</v>
      </c>
      <c r="R289" s="12" t="s">
        <v>882</v>
      </c>
      <c r="S289" s="1" t="s">
        <v>823</v>
      </c>
      <c r="T289" s="1" t="s">
        <v>824</v>
      </c>
    </row>
    <row r="290" customFormat="false" ht="12.1" hidden="false" customHeight="false" outlineLevel="0" collapsed="false">
      <c r="C290" s="7" t="n">
        <v>40017</v>
      </c>
      <c r="D290" s="2" t="n">
        <v>0.964305555555556</v>
      </c>
      <c r="E290" s="1" t="n">
        <v>30</v>
      </c>
      <c r="G290" s="2" t="n">
        <v>0.000173611111111111</v>
      </c>
      <c r="H290" s="2" t="n">
        <f aca="false">D290+G290</f>
        <v>0.964479166666667</v>
      </c>
      <c r="I290" s="8" t="n">
        <f aca="false">D290+G290</f>
        <v>0.964479166666667</v>
      </c>
      <c r="J290" s="1" t="s">
        <v>2197</v>
      </c>
      <c r="K290" s="1" t="s">
        <v>18</v>
      </c>
      <c r="M290" s="1" t="n">
        <v>13.8</v>
      </c>
      <c r="N290" s="1" t="n">
        <v>13.767</v>
      </c>
      <c r="O290" s="12" t="n">
        <f aca="false">(M290+N290)/2</f>
        <v>13.7835</v>
      </c>
      <c r="P290" s="1" t="n">
        <v>0.005</v>
      </c>
      <c r="R290" s="12" t="s">
        <v>1888</v>
      </c>
      <c r="S290" s="1" t="s">
        <v>823</v>
      </c>
      <c r="T290" s="1" t="s">
        <v>824</v>
      </c>
    </row>
    <row r="291" customFormat="false" ht="12.1" hidden="false" customHeight="false" outlineLevel="0" collapsed="false">
      <c r="C291" s="7" t="n">
        <v>40017</v>
      </c>
      <c r="D291" s="2" t="n">
        <v>0.964699074074074</v>
      </c>
      <c r="E291" s="1" t="n">
        <v>30</v>
      </c>
      <c r="G291" s="2" t="n">
        <v>0.000173611111111111</v>
      </c>
      <c r="H291" s="2" t="n">
        <f aca="false">D291+G291</f>
        <v>0.964872685185185</v>
      </c>
      <c r="I291" s="8" t="n">
        <f aca="false">D291+G291</f>
        <v>0.964872685185185</v>
      </c>
      <c r="J291" s="1" t="s">
        <v>2198</v>
      </c>
      <c r="K291" s="1" t="s">
        <v>18</v>
      </c>
      <c r="M291" s="1" t="n">
        <v>13.805</v>
      </c>
      <c r="N291" s="1" t="n">
        <v>13.772</v>
      </c>
      <c r="O291" s="12" t="n">
        <f aca="false">(M291+N291)/2</f>
        <v>13.7885</v>
      </c>
      <c r="P291" s="1" t="n">
        <v>0.005</v>
      </c>
      <c r="R291" s="12" t="s">
        <v>2199</v>
      </c>
      <c r="S291" s="1" t="s">
        <v>823</v>
      </c>
      <c r="T291" s="1" t="s">
        <v>824</v>
      </c>
    </row>
    <row r="292" customFormat="false" ht="12.1" hidden="false" customHeight="false" outlineLevel="0" collapsed="false">
      <c r="C292" s="7" t="n">
        <v>40017</v>
      </c>
      <c r="D292" s="2" t="n">
        <v>0.965081018518519</v>
      </c>
      <c r="E292" s="1" t="n">
        <v>30</v>
      </c>
      <c r="G292" s="2" t="n">
        <v>0.000173611111111111</v>
      </c>
      <c r="H292" s="2" t="n">
        <f aca="false">D292+G292</f>
        <v>0.96525462962963</v>
      </c>
      <c r="I292" s="8" t="n">
        <f aca="false">D292+G292</f>
        <v>0.96525462962963</v>
      </c>
      <c r="J292" s="1" t="s">
        <v>2200</v>
      </c>
      <c r="K292" s="1" t="s">
        <v>18</v>
      </c>
      <c r="M292" s="1" t="n">
        <v>13.789</v>
      </c>
      <c r="N292" s="1" t="n">
        <v>13.758</v>
      </c>
      <c r="O292" s="12" t="n">
        <f aca="false">(M292+N292)/2</f>
        <v>13.7735</v>
      </c>
      <c r="P292" s="1" t="n">
        <v>0.005</v>
      </c>
      <c r="R292" s="12" t="s">
        <v>1899</v>
      </c>
      <c r="S292" s="1" t="s">
        <v>364</v>
      </c>
      <c r="T292" s="1" t="s">
        <v>365</v>
      </c>
    </row>
    <row r="293" customFormat="false" ht="12.1" hidden="false" customHeight="false" outlineLevel="0" collapsed="false">
      <c r="C293" s="7" t="n">
        <v>40017</v>
      </c>
      <c r="D293" s="2" t="n">
        <v>0.965462962962963</v>
      </c>
      <c r="E293" s="1" t="n">
        <v>30</v>
      </c>
      <c r="G293" s="2" t="n">
        <v>0.000173611111111111</v>
      </c>
      <c r="H293" s="2" t="n">
        <f aca="false">D293+G293</f>
        <v>0.965636574074074</v>
      </c>
      <c r="I293" s="8" t="n">
        <f aca="false">D293+G293</f>
        <v>0.965636574074074</v>
      </c>
      <c r="J293" s="1" t="s">
        <v>2201</v>
      </c>
      <c r="K293" s="1" t="s">
        <v>18</v>
      </c>
      <c r="M293" s="1" t="n">
        <v>13.812</v>
      </c>
      <c r="N293" s="1" t="n">
        <v>13.779</v>
      </c>
      <c r="O293" s="12" t="n">
        <f aca="false">(M293+N293)/2</f>
        <v>13.7955</v>
      </c>
      <c r="P293" s="1" t="n">
        <v>0.005</v>
      </c>
      <c r="R293" s="12" t="s">
        <v>2202</v>
      </c>
      <c r="S293" s="1" t="s">
        <v>823</v>
      </c>
      <c r="T293" s="1" t="s">
        <v>824</v>
      </c>
    </row>
    <row r="294" customFormat="false" ht="12.1" hidden="false" customHeight="false" outlineLevel="0" collapsed="false">
      <c r="C294" s="7" t="n">
        <v>40017</v>
      </c>
      <c r="D294" s="2" t="n">
        <v>0.965844907407408</v>
      </c>
      <c r="E294" s="1" t="n">
        <v>30</v>
      </c>
      <c r="G294" s="2" t="n">
        <v>0.000173611111111111</v>
      </c>
      <c r="H294" s="2" t="n">
        <f aca="false">D294+G294</f>
        <v>0.966018518518519</v>
      </c>
      <c r="I294" s="8" t="n">
        <f aca="false">D294+G294</f>
        <v>0.966018518518519</v>
      </c>
      <c r="J294" s="1" t="s">
        <v>2203</v>
      </c>
      <c r="K294" s="1" t="s">
        <v>18</v>
      </c>
      <c r="M294" s="1" t="n">
        <v>13.818</v>
      </c>
      <c r="N294" s="1" t="n">
        <v>13.784</v>
      </c>
      <c r="O294" s="12" t="n">
        <f aca="false">(M294+N294)/2</f>
        <v>13.801</v>
      </c>
      <c r="P294" s="1" t="n">
        <v>0.005</v>
      </c>
      <c r="R294" s="12" t="s">
        <v>2133</v>
      </c>
      <c r="S294" s="1" t="s">
        <v>823</v>
      </c>
      <c r="T294" s="1" t="s">
        <v>824</v>
      </c>
    </row>
    <row r="295" customFormat="false" ht="12.1" hidden="false" customHeight="false" outlineLevel="0" collapsed="false">
      <c r="C295" s="7" t="n">
        <v>40017</v>
      </c>
      <c r="D295" s="2" t="n">
        <v>0.966238425925926</v>
      </c>
      <c r="E295" s="1" t="n">
        <v>30</v>
      </c>
      <c r="G295" s="2" t="n">
        <v>0.000173611111111111</v>
      </c>
      <c r="H295" s="2" t="n">
        <f aca="false">D295+G295</f>
        <v>0.966412037037037</v>
      </c>
      <c r="I295" s="8" t="n">
        <f aca="false">D295+G295</f>
        <v>0.966412037037037</v>
      </c>
      <c r="J295" s="1" t="s">
        <v>2204</v>
      </c>
      <c r="K295" s="1" t="s">
        <v>18</v>
      </c>
      <c r="M295" s="1" t="n">
        <v>13.8</v>
      </c>
      <c r="N295" s="1" t="n">
        <v>13.768</v>
      </c>
      <c r="O295" s="12" t="n">
        <f aca="false">(M295+N295)/2</f>
        <v>13.784</v>
      </c>
      <c r="P295" s="1" t="n">
        <v>0.005</v>
      </c>
      <c r="R295" s="12" t="s">
        <v>995</v>
      </c>
      <c r="S295" s="1" t="s">
        <v>364</v>
      </c>
      <c r="T295" s="1" t="s">
        <v>365</v>
      </c>
    </row>
    <row r="296" customFormat="false" ht="12.1" hidden="false" customHeight="false" outlineLevel="0" collapsed="false">
      <c r="C296" s="7" t="n">
        <v>40017</v>
      </c>
      <c r="D296" s="2" t="n">
        <v>0.96662037037037</v>
      </c>
      <c r="E296" s="1" t="n">
        <v>30</v>
      </c>
      <c r="G296" s="2" t="n">
        <v>0.000173611111111111</v>
      </c>
      <c r="H296" s="2" t="n">
        <f aca="false">D296+G296</f>
        <v>0.966793981481481</v>
      </c>
      <c r="I296" s="8" t="n">
        <f aca="false">D296+G296</f>
        <v>0.966793981481481</v>
      </c>
      <c r="J296" s="1" t="s">
        <v>2205</v>
      </c>
      <c r="K296" s="1" t="s">
        <v>18</v>
      </c>
      <c r="M296" s="1" t="n">
        <v>13.799</v>
      </c>
      <c r="N296" s="1" t="n">
        <v>13.768</v>
      </c>
      <c r="O296" s="12" t="n">
        <f aca="false">(M296+N296)/2</f>
        <v>13.7835</v>
      </c>
      <c r="P296" s="1" t="n">
        <v>0.005</v>
      </c>
      <c r="R296" s="12" t="s">
        <v>995</v>
      </c>
      <c r="S296" s="1" t="s">
        <v>364</v>
      </c>
      <c r="T296" s="1" t="s">
        <v>365</v>
      </c>
    </row>
    <row r="297" customFormat="false" ht="12.1" hidden="false" customHeight="false" outlineLevel="0" collapsed="false">
      <c r="C297" s="7" t="n">
        <v>40017</v>
      </c>
      <c r="D297" s="2" t="n">
        <v>0.967002314814815</v>
      </c>
      <c r="E297" s="1" t="n">
        <v>30</v>
      </c>
      <c r="G297" s="2" t="n">
        <v>0.000173611111111111</v>
      </c>
      <c r="H297" s="2" t="n">
        <f aca="false">D297+G297</f>
        <v>0.967175925925926</v>
      </c>
      <c r="I297" s="8" t="n">
        <f aca="false">D297+G297</f>
        <v>0.967175925925926</v>
      </c>
      <c r="J297" s="1" t="s">
        <v>2206</v>
      </c>
      <c r="K297" s="1" t="s">
        <v>18</v>
      </c>
      <c r="M297" s="1" t="n">
        <v>13.798</v>
      </c>
      <c r="N297" s="1" t="n">
        <v>13.765</v>
      </c>
      <c r="O297" s="12" t="n">
        <f aca="false">(M297+N297)/2</f>
        <v>13.7815</v>
      </c>
      <c r="P297" s="1" t="n">
        <v>0.005</v>
      </c>
      <c r="R297" s="12" t="s">
        <v>2207</v>
      </c>
      <c r="S297" s="1" t="s">
        <v>364</v>
      </c>
      <c r="T297" s="1" t="s">
        <v>365</v>
      </c>
    </row>
    <row r="298" customFormat="false" ht="12.1" hidden="false" customHeight="false" outlineLevel="0" collapsed="false">
      <c r="C298" s="7" t="n">
        <v>40017</v>
      </c>
      <c r="D298" s="2" t="n">
        <v>0.967384259259259</v>
      </c>
      <c r="E298" s="1" t="n">
        <v>30</v>
      </c>
      <c r="G298" s="2" t="n">
        <v>0.000173611111111111</v>
      </c>
      <c r="H298" s="2" t="n">
        <f aca="false">D298+G298</f>
        <v>0.96755787037037</v>
      </c>
      <c r="I298" s="8" t="n">
        <f aca="false">D298+G298</f>
        <v>0.96755787037037</v>
      </c>
      <c r="J298" s="1" t="s">
        <v>2208</v>
      </c>
      <c r="K298" s="1" t="s">
        <v>18</v>
      </c>
      <c r="M298" s="1" t="n">
        <v>13.82</v>
      </c>
      <c r="N298" s="1" t="n">
        <v>13.789</v>
      </c>
      <c r="O298" s="12" t="n">
        <f aca="false">(M298+N298)/2</f>
        <v>13.8045</v>
      </c>
      <c r="P298" s="1" t="n">
        <v>0.005</v>
      </c>
      <c r="R298" s="12" t="s">
        <v>890</v>
      </c>
      <c r="S298" s="1" t="s">
        <v>364</v>
      </c>
      <c r="T298" s="1" t="s">
        <v>365</v>
      </c>
    </row>
    <row r="299" customFormat="false" ht="12.1" hidden="false" customHeight="false" outlineLevel="0" collapsed="false">
      <c r="C299" s="7" t="n">
        <v>40017</v>
      </c>
      <c r="D299" s="2" t="n">
        <v>0.967777777777778</v>
      </c>
      <c r="E299" s="1" t="n">
        <v>30</v>
      </c>
      <c r="G299" s="2" t="n">
        <v>0.000173611111111111</v>
      </c>
      <c r="H299" s="2" t="n">
        <f aca="false">D299+G299</f>
        <v>0.967951388888889</v>
      </c>
      <c r="I299" s="8" t="n">
        <f aca="false">D299+G299</f>
        <v>0.967951388888889</v>
      </c>
      <c r="J299" s="1" t="s">
        <v>2209</v>
      </c>
      <c r="K299" s="1" t="s">
        <v>18</v>
      </c>
      <c r="M299" s="1" t="n">
        <v>13.797</v>
      </c>
      <c r="N299" s="1" t="n">
        <v>13.763</v>
      </c>
      <c r="O299" s="12" t="n">
        <f aca="false">(M299+N299)/2</f>
        <v>13.78</v>
      </c>
      <c r="P299" s="1" t="n">
        <v>0.005</v>
      </c>
      <c r="R299" s="12" t="s">
        <v>2207</v>
      </c>
      <c r="S299" s="1" t="s">
        <v>823</v>
      </c>
      <c r="T299" s="1" t="s">
        <v>824</v>
      </c>
    </row>
    <row r="300" customFormat="false" ht="12.1" hidden="false" customHeight="false" outlineLevel="0" collapsed="false">
      <c r="C300" s="7" t="n">
        <v>40017</v>
      </c>
      <c r="D300" s="2" t="n">
        <v>0.968159722222222</v>
      </c>
      <c r="E300" s="1" t="n">
        <v>30</v>
      </c>
      <c r="G300" s="2" t="n">
        <v>0.000173611111111111</v>
      </c>
      <c r="H300" s="2" t="n">
        <f aca="false">D300+G300</f>
        <v>0.968333333333333</v>
      </c>
      <c r="I300" s="8" t="n">
        <f aca="false">D300+G300</f>
        <v>0.968333333333333</v>
      </c>
      <c r="J300" s="1" t="s">
        <v>2210</v>
      </c>
      <c r="K300" s="1" t="s">
        <v>18</v>
      </c>
      <c r="M300" s="1" t="n">
        <v>13.78</v>
      </c>
      <c r="N300" s="1" t="n">
        <v>13.745</v>
      </c>
      <c r="O300" s="12" t="n">
        <f aca="false">(M300+N300)/2</f>
        <v>13.7625</v>
      </c>
      <c r="P300" s="1" t="n">
        <v>0.005</v>
      </c>
      <c r="R300" s="12" t="s">
        <v>2211</v>
      </c>
      <c r="S300" s="1" t="s">
        <v>823</v>
      </c>
      <c r="T300" s="1" t="s">
        <v>824</v>
      </c>
    </row>
    <row r="301" customFormat="false" ht="12.1" hidden="false" customHeight="false" outlineLevel="0" collapsed="false">
      <c r="C301" s="7" t="n">
        <v>40017</v>
      </c>
      <c r="D301" s="2" t="n">
        <v>0.968587962962963</v>
      </c>
      <c r="E301" s="1" t="n">
        <v>30</v>
      </c>
      <c r="G301" s="2" t="n">
        <v>0.000173611111111111</v>
      </c>
      <c r="H301" s="2" t="n">
        <f aca="false">D301+G301</f>
        <v>0.968761574074074</v>
      </c>
      <c r="I301" s="8" t="n">
        <f aca="false">D301+G301</f>
        <v>0.968761574074074</v>
      </c>
      <c r="J301" s="1" t="s">
        <v>2212</v>
      </c>
      <c r="K301" s="1" t="s">
        <v>18</v>
      </c>
      <c r="M301" s="1" t="n">
        <v>13.731</v>
      </c>
      <c r="N301" s="1" t="n">
        <v>13.698</v>
      </c>
      <c r="O301" s="12" t="n">
        <f aca="false">(M301+N301)/2</f>
        <v>13.7145</v>
      </c>
      <c r="P301" s="1" t="n">
        <v>0.005</v>
      </c>
      <c r="R301" s="12" t="s">
        <v>1307</v>
      </c>
      <c r="S301" s="1" t="s">
        <v>823</v>
      </c>
      <c r="T301" s="1" t="s">
        <v>824</v>
      </c>
    </row>
    <row r="302" customFormat="false" ht="12.1" hidden="false" customHeight="false" outlineLevel="0" collapsed="false">
      <c r="C302" s="7" t="n">
        <v>40017</v>
      </c>
      <c r="D302" s="2" t="n">
        <v>0.968993055555556</v>
      </c>
      <c r="E302" s="1" t="n">
        <v>30</v>
      </c>
      <c r="G302" s="2" t="n">
        <v>0.000173611111111111</v>
      </c>
      <c r="H302" s="2" t="n">
        <f aca="false">D302+G302</f>
        <v>0.969166666666667</v>
      </c>
      <c r="I302" s="8" t="n">
        <f aca="false">D302+G302</f>
        <v>0.969166666666667</v>
      </c>
      <c r="J302" s="1" t="s">
        <v>2213</v>
      </c>
      <c r="K302" s="1" t="s">
        <v>18</v>
      </c>
      <c r="M302" s="1" t="n">
        <v>13.708</v>
      </c>
      <c r="N302" s="1" t="n">
        <v>13.674</v>
      </c>
      <c r="O302" s="12" t="n">
        <f aca="false">(M302+N302)/2</f>
        <v>13.691</v>
      </c>
      <c r="P302" s="1" t="n">
        <v>0.005</v>
      </c>
      <c r="R302" s="12" t="s">
        <v>575</v>
      </c>
      <c r="S302" s="1" t="s">
        <v>823</v>
      </c>
      <c r="T302" s="1" t="s">
        <v>824</v>
      </c>
    </row>
    <row r="303" customFormat="false" ht="12.1" hidden="false" customHeight="false" outlineLevel="0" collapsed="false">
      <c r="C303" s="7" t="n">
        <v>40017</v>
      </c>
      <c r="D303" s="2" t="n">
        <v>0.969386574074074</v>
      </c>
      <c r="E303" s="1" t="n">
        <v>30</v>
      </c>
      <c r="G303" s="2" t="n">
        <v>0.000173611111111111</v>
      </c>
      <c r="H303" s="2" t="n">
        <f aca="false">D303+G303</f>
        <v>0.969560185185185</v>
      </c>
      <c r="I303" s="8" t="n">
        <f aca="false">D303+G303</f>
        <v>0.969560185185185</v>
      </c>
      <c r="J303" s="1" t="s">
        <v>2214</v>
      </c>
      <c r="K303" s="1" t="s">
        <v>18</v>
      </c>
      <c r="M303" s="1" t="n">
        <v>13.685</v>
      </c>
      <c r="N303" s="1" t="n">
        <v>13.649</v>
      </c>
      <c r="O303" s="12" t="n">
        <f aca="false">(M303+N303)/2</f>
        <v>13.667</v>
      </c>
      <c r="P303" s="1" t="n">
        <v>0.005</v>
      </c>
      <c r="R303" s="12" t="s">
        <v>899</v>
      </c>
      <c r="S303" s="1" t="s">
        <v>2093</v>
      </c>
      <c r="T303" s="1" t="s">
        <v>2094</v>
      </c>
    </row>
    <row r="304" customFormat="false" ht="12.1" hidden="false" customHeight="false" outlineLevel="0" collapsed="false">
      <c r="C304" s="7" t="n">
        <v>40017</v>
      </c>
      <c r="D304" s="2" t="n">
        <v>0.969780092592593</v>
      </c>
      <c r="E304" s="1" t="n">
        <v>30</v>
      </c>
      <c r="G304" s="2" t="n">
        <v>0.000173611111111111</v>
      </c>
      <c r="H304" s="2" t="n">
        <f aca="false">D304+G304</f>
        <v>0.969953703703704</v>
      </c>
      <c r="I304" s="8" t="n">
        <f aca="false">D304+G304</f>
        <v>0.969953703703704</v>
      </c>
      <c r="J304" s="1" t="s">
        <v>2215</v>
      </c>
      <c r="K304" s="1" t="s">
        <v>18</v>
      </c>
      <c r="M304" s="1" t="n">
        <v>13.702</v>
      </c>
      <c r="N304" s="1" t="n">
        <v>13.67</v>
      </c>
      <c r="O304" s="12" t="n">
        <f aca="false">(M304+N304)/2</f>
        <v>13.686</v>
      </c>
      <c r="P304" s="1" t="n">
        <v>0.005</v>
      </c>
      <c r="R304" s="12" t="s">
        <v>846</v>
      </c>
      <c r="S304" s="1" t="s">
        <v>364</v>
      </c>
      <c r="T304" s="1" t="s">
        <v>365</v>
      </c>
    </row>
    <row r="305" customFormat="false" ht="12.1" hidden="false" customHeight="false" outlineLevel="0" collapsed="false">
      <c r="C305" s="7" t="n">
        <v>40017</v>
      </c>
      <c r="D305" s="2" t="n">
        <v>0.970173611111111</v>
      </c>
      <c r="E305" s="1" t="n">
        <v>30</v>
      </c>
      <c r="G305" s="2" t="n">
        <v>0.000173611111111111</v>
      </c>
      <c r="H305" s="2" t="n">
        <f aca="false">D305+G305</f>
        <v>0.970347222222222</v>
      </c>
      <c r="I305" s="8" t="n">
        <f aca="false">D305+G305</f>
        <v>0.970347222222222</v>
      </c>
      <c r="J305" s="1" t="s">
        <v>2216</v>
      </c>
      <c r="K305" s="1" t="s">
        <v>18</v>
      </c>
      <c r="M305" s="1" t="n">
        <v>13.715</v>
      </c>
      <c r="N305" s="1" t="n">
        <v>13.68</v>
      </c>
      <c r="O305" s="12" t="n">
        <f aca="false">(M305+N305)/2</f>
        <v>13.6975</v>
      </c>
      <c r="P305" s="1" t="n">
        <v>0.005</v>
      </c>
      <c r="R305" s="12" t="s">
        <v>182</v>
      </c>
      <c r="S305" s="1" t="s">
        <v>823</v>
      </c>
      <c r="T305" s="1" t="s">
        <v>824</v>
      </c>
    </row>
    <row r="306" customFormat="false" ht="12.1" hidden="false" customHeight="false" outlineLevel="0" collapsed="false">
      <c r="C306" s="7" t="n">
        <v>40017</v>
      </c>
      <c r="D306" s="2" t="n">
        <v>0.97056712962963</v>
      </c>
      <c r="E306" s="1" t="n">
        <v>30</v>
      </c>
      <c r="G306" s="2" t="n">
        <v>0.000173611111111111</v>
      </c>
      <c r="H306" s="2" t="n">
        <f aca="false">D306+G306</f>
        <v>0.970740740740741</v>
      </c>
      <c r="I306" s="8" t="n">
        <f aca="false">D306+G306</f>
        <v>0.970740740740741</v>
      </c>
      <c r="J306" s="1" t="s">
        <v>2217</v>
      </c>
      <c r="K306" s="1" t="s">
        <v>18</v>
      </c>
      <c r="M306" s="1" t="n">
        <v>13.734</v>
      </c>
      <c r="N306" s="1" t="n">
        <v>13.703</v>
      </c>
      <c r="O306" s="12" t="n">
        <f aca="false">(M306+N306)/2</f>
        <v>13.7185</v>
      </c>
      <c r="P306" s="1" t="n">
        <v>0.005</v>
      </c>
      <c r="R306" s="12" t="s">
        <v>609</v>
      </c>
      <c r="S306" s="1" t="s">
        <v>364</v>
      </c>
      <c r="T306" s="1" t="s">
        <v>365</v>
      </c>
    </row>
    <row r="307" customFormat="false" ht="12.1" hidden="false" customHeight="false" outlineLevel="0" collapsed="false">
      <c r="C307" s="7" t="n">
        <v>40017</v>
      </c>
      <c r="D307" s="2" t="n">
        <v>0.970960648148148</v>
      </c>
      <c r="E307" s="1" t="n">
        <v>30</v>
      </c>
      <c r="G307" s="2" t="n">
        <v>0.000173611111111111</v>
      </c>
      <c r="H307" s="2" t="n">
        <f aca="false">D307+G307</f>
        <v>0.971134259259259</v>
      </c>
      <c r="I307" s="8" t="n">
        <f aca="false">D307+G307</f>
        <v>0.971134259259259</v>
      </c>
      <c r="J307" s="1" t="s">
        <v>2218</v>
      </c>
      <c r="K307" s="1" t="s">
        <v>18</v>
      </c>
      <c r="M307" s="1" t="n">
        <v>13.718</v>
      </c>
      <c r="N307" s="1" t="n">
        <v>13.684</v>
      </c>
      <c r="O307" s="12" t="n">
        <f aca="false">(M307+N307)/2</f>
        <v>13.701</v>
      </c>
      <c r="P307" s="1" t="n">
        <v>0.005</v>
      </c>
      <c r="R307" s="12" t="s">
        <v>234</v>
      </c>
      <c r="S307" s="1" t="s">
        <v>823</v>
      </c>
      <c r="T307" s="1" t="s">
        <v>824</v>
      </c>
    </row>
    <row r="308" customFormat="false" ht="12.1" hidden="false" customHeight="false" outlineLevel="0" collapsed="false">
      <c r="C308" s="7" t="n">
        <v>40017</v>
      </c>
      <c r="D308" s="2" t="n">
        <v>0.971342592592593</v>
      </c>
      <c r="E308" s="1" t="n">
        <v>30</v>
      </c>
      <c r="G308" s="2" t="n">
        <v>0.000173611111111111</v>
      </c>
      <c r="H308" s="2" t="n">
        <f aca="false">D308+G308</f>
        <v>0.971516203703704</v>
      </c>
      <c r="I308" s="8" t="n">
        <f aca="false">D308+G308</f>
        <v>0.971516203703704</v>
      </c>
      <c r="J308" s="1" t="s">
        <v>2219</v>
      </c>
      <c r="K308" s="1" t="s">
        <v>18</v>
      </c>
      <c r="M308" s="1" t="n">
        <v>13.711</v>
      </c>
      <c r="N308" s="1" t="n">
        <v>13.677</v>
      </c>
      <c r="O308" s="12" t="n">
        <f aca="false">(M308+N308)/2</f>
        <v>13.694</v>
      </c>
      <c r="P308" s="1" t="n">
        <v>0.005</v>
      </c>
      <c r="R308" s="12" t="s">
        <v>230</v>
      </c>
      <c r="S308" s="1" t="s">
        <v>823</v>
      </c>
      <c r="T308" s="1" t="s">
        <v>824</v>
      </c>
    </row>
    <row r="309" customFormat="false" ht="12.1" hidden="false" customHeight="false" outlineLevel="0" collapsed="false">
      <c r="C309" s="7" t="n">
        <v>40017</v>
      </c>
      <c r="D309" s="2" t="n">
        <v>0.971724537037037</v>
      </c>
      <c r="E309" s="1" t="n">
        <v>30</v>
      </c>
      <c r="G309" s="2" t="n">
        <v>0.000173611111111111</v>
      </c>
      <c r="H309" s="2" t="n">
        <f aca="false">D309+G309</f>
        <v>0.971898148148148</v>
      </c>
      <c r="I309" s="8" t="n">
        <f aca="false">D309+G309</f>
        <v>0.971898148148148</v>
      </c>
      <c r="J309" s="1" t="s">
        <v>2220</v>
      </c>
      <c r="K309" s="1" t="s">
        <v>18</v>
      </c>
      <c r="M309" s="1" t="n">
        <v>13.728</v>
      </c>
      <c r="N309" s="1" t="n">
        <v>13.698</v>
      </c>
      <c r="O309" s="12" t="n">
        <f aca="false">(M309+N309)/2</f>
        <v>13.713</v>
      </c>
      <c r="P309" s="1" t="n">
        <v>0.005</v>
      </c>
      <c r="R309" s="12" t="s">
        <v>580</v>
      </c>
      <c r="S309" s="1" t="s">
        <v>2083</v>
      </c>
      <c r="T309" s="1" t="s">
        <v>2084</v>
      </c>
    </row>
    <row r="310" customFormat="false" ht="12.1" hidden="false" customHeight="false" outlineLevel="0" collapsed="false">
      <c r="C310" s="7" t="n">
        <v>40017</v>
      </c>
      <c r="D310" s="2" t="n">
        <v>0.972106481481482</v>
      </c>
      <c r="E310" s="1" t="n">
        <v>30</v>
      </c>
      <c r="G310" s="2" t="n">
        <v>0.000173611111111111</v>
      </c>
      <c r="H310" s="2" t="n">
        <f aca="false">D310+G310</f>
        <v>0.972280092592593</v>
      </c>
      <c r="I310" s="8" t="n">
        <f aca="false">D310+G310</f>
        <v>0.972280092592593</v>
      </c>
      <c r="J310" s="1" t="s">
        <v>2076</v>
      </c>
      <c r="K310" s="1" t="s">
        <v>18</v>
      </c>
      <c r="M310" s="1" t="n">
        <v>13.736</v>
      </c>
      <c r="N310" s="1" t="n">
        <v>13.705</v>
      </c>
      <c r="O310" s="12" t="n">
        <f aca="false">(M310+N310)/2</f>
        <v>13.7205</v>
      </c>
      <c r="P310" s="1" t="n">
        <v>0.005</v>
      </c>
      <c r="R310" s="12" t="s">
        <v>739</v>
      </c>
      <c r="S310" s="1" t="s">
        <v>364</v>
      </c>
      <c r="T310" s="1" t="s">
        <v>365</v>
      </c>
    </row>
    <row r="311" customFormat="false" ht="12.1" hidden="false" customHeight="false" outlineLevel="0" collapsed="false">
      <c r="C311" s="7" t="n">
        <v>40017</v>
      </c>
      <c r="D311" s="2" t="n">
        <v>0.9725</v>
      </c>
      <c r="E311" s="1" t="n">
        <v>30</v>
      </c>
      <c r="G311" s="2" t="n">
        <v>0.000173611111111111</v>
      </c>
      <c r="H311" s="2" t="n">
        <f aca="false">D311+G311</f>
        <v>0.972673611111111</v>
      </c>
      <c r="I311" s="8" t="n">
        <f aca="false">D311+G311</f>
        <v>0.972673611111111</v>
      </c>
      <c r="J311" s="1" t="s">
        <v>2221</v>
      </c>
      <c r="K311" s="1" t="s">
        <v>18</v>
      </c>
      <c r="M311" s="1" t="n">
        <v>13.72</v>
      </c>
      <c r="N311" s="1" t="n">
        <v>13.692</v>
      </c>
      <c r="O311" s="12" t="n">
        <f aca="false">(M311+N311)/2</f>
        <v>13.706</v>
      </c>
      <c r="P311" s="1" t="n">
        <v>0.005</v>
      </c>
      <c r="R311" s="12" t="s">
        <v>1659</v>
      </c>
      <c r="S311" s="1" t="s">
        <v>313</v>
      </c>
      <c r="T311" s="1" t="s">
        <v>314</v>
      </c>
    </row>
    <row r="312" customFormat="false" ht="12.1" hidden="false" customHeight="false" outlineLevel="0" collapsed="false">
      <c r="C312" s="7" t="n">
        <v>40017</v>
      </c>
      <c r="D312" s="2" t="n">
        <v>0.972881944444444</v>
      </c>
      <c r="E312" s="1" t="n">
        <v>30</v>
      </c>
      <c r="G312" s="2" t="n">
        <v>0.000173611111111111</v>
      </c>
      <c r="H312" s="2" t="n">
        <f aca="false">D312+G312</f>
        <v>0.973055555555556</v>
      </c>
      <c r="I312" s="8" t="n">
        <f aca="false">D312+G312</f>
        <v>0.973055555555556</v>
      </c>
      <c r="J312" s="1" t="s">
        <v>2222</v>
      </c>
      <c r="K312" s="1" t="s">
        <v>18</v>
      </c>
      <c r="M312" s="1" t="n">
        <v>13.729</v>
      </c>
      <c r="N312" s="1" t="n">
        <v>13.694</v>
      </c>
      <c r="O312" s="12" t="n">
        <f aca="false">(M312+N312)/2</f>
        <v>13.7115</v>
      </c>
      <c r="P312" s="1" t="n">
        <v>0.005</v>
      </c>
      <c r="R312" s="12" t="s">
        <v>2223</v>
      </c>
      <c r="S312" s="1" t="s">
        <v>2093</v>
      </c>
      <c r="T312" s="1" t="s">
        <v>2094</v>
      </c>
    </row>
    <row r="313" customFormat="false" ht="12.1" hidden="false" customHeight="false" outlineLevel="0" collapsed="false">
      <c r="C313" s="7" t="n">
        <v>40017</v>
      </c>
      <c r="D313" s="2" t="n">
        <v>0.973263888888889</v>
      </c>
      <c r="E313" s="1" t="n">
        <v>30</v>
      </c>
      <c r="G313" s="2" t="n">
        <v>0.000173611111111111</v>
      </c>
      <c r="H313" s="2" t="n">
        <f aca="false">D313+G313</f>
        <v>0.9734375</v>
      </c>
      <c r="I313" s="8" t="n">
        <f aca="false">D313+G313</f>
        <v>0.9734375</v>
      </c>
      <c r="J313" s="1" t="s">
        <v>2224</v>
      </c>
      <c r="K313" s="1" t="s">
        <v>18</v>
      </c>
      <c r="M313" s="1" t="n">
        <v>13.719</v>
      </c>
      <c r="N313" s="1" t="n">
        <v>13.686</v>
      </c>
      <c r="O313" s="12" t="n">
        <f aca="false">(M313+N313)/2</f>
        <v>13.7025</v>
      </c>
      <c r="P313" s="1" t="n">
        <v>0.005</v>
      </c>
      <c r="R313" s="12" t="s">
        <v>166</v>
      </c>
      <c r="S313" s="1" t="s">
        <v>823</v>
      </c>
      <c r="T313" s="1" t="s">
        <v>824</v>
      </c>
    </row>
    <row r="314" customFormat="false" ht="12.1" hidden="false" customHeight="false" outlineLevel="0" collapsed="false">
      <c r="C314" s="7" t="n">
        <v>40017</v>
      </c>
      <c r="D314" s="2" t="n">
        <v>0.973657407407408</v>
      </c>
      <c r="E314" s="1" t="n">
        <v>30</v>
      </c>
      <c r="G314" s="2" t="n">
        <v>0.000173611111111111</v>
      </c>
      <c r="H314" s="2" t="n">
        <f aca="false">D314+G314</f>
        <v>0.973831018518519</v>
      </c>
      <c r="I314" s="8" t="n">
        <f aca="false">D314+G314</f>
        <v>0.973831018518519</v>
      </c>
      <c r="J314" s="1" t="s">
        <v>2225</v>
      </c>
      <c r="K314" s="1" t="s">
        <v>18</v>
      </c>
      <c r="M314" s="1" t="n">
        <v>13.691</v>
      </c>
      <c r="N314" s="1" t="n">
        <v>13.653</v>
      </c>
      <c r="O314" s="12" t="n">
        <f aca="false">(M314+N314)/2</f>
        <v>13.672</v>
      </c>
      <c r="P314" s="1" t="n">
        <v>0.005</v>
      </c>
      <c r="R314" s="12" t="s">
        <v>1000</v>
      </c>
      <c r="S314" s="1" t="s">
        <v>2146</v>
      </c>
      <c r="T314" s="1" t="s">
        <v>2147</v>
      </c>
    </row>
    <row r="315" customFormat="false" ht="12.1" hidden="false" customHeight="false" outlineLevel="0" collapsed="false">
      <c r="C315" s="7" t="n">
        <v>40017</v>
      </c>
      <c r="D315" s="2" t="n">
        <v>0.974039351851852</v>
      </c>
      <c r="E315" s="1" t="n">
        <v>30</v>
      </c>
      <c r="G315" s="2" t="n">
        <v>0.000173611111111111</v>
      </c>
      <c r="H315" s="2" t="n">
        <f aca="false">D315+G315</f>
        <v>0.974212962962963</v>
      </c>
      <c r="I315" s="8" t="n">
        <f aca="false">D315+G315</f>
        <v>0.974212962962963</v>
      </c>
      <c r="J315" s="1" t="s">
        <v>2226</v>
      </c>
      <c r="K315" s="1" t="s">
        <v>18</v>
      </c>
      <c r="M315" s="1" t="n">
        <v>13.632</v>
      </c>
      <c r="N315" s="1" t="n">
        <v>13.595</v>
      </c>
      <c r="O315" s="12" t="n">
        <f aca="false">(M315+N315)/2</f>
        <v>13.6135</v>
      </c>
      <c r="P315" s="1" t="n">
        <v>0.005</v>
      </c>
      <c r="R315" s="12" t="s">
        <v>245</v>
      </c>
      <c r="S315" s="1" t="s">
        <v>2093</v>
      </c>
      <c r="T315" s="1" t="s">
        <v>2094</v>
      </c>
    </row>
    <row r="316" customFormat="false" ht="12.1" hidden="false" customHeight="false" outlineLevel="0" collapsed="false">
      <c r="C316" s="7" t="n">
        <v>40017</v>
      </c>
      <c r="D316" s="2" t="n">
        <v>0.974421296296296</v>
      </c>
      <c r="E316" s="1" t="n">
        <v>30</v>
      </c>
      <c r="G316" s="2" t="n">
        <v>0.000173611111111111</v>
      </c>
      <c r="H316" s="2" t="n">
        <f aca="false">D316+G316</f>
        <v>0.974594907407407</v>
      </c>
      <c r="I316" s="8" t="n">
        <f aca="false">D316+G316</f>
        <v>0.974594907407407</v>
      </c>
      <c r="J316" s="1" t="s">
        <v>2227</v>
      </c>
      <c r="K316" s="1" t="s">
        <v>18</v>
      </c>
      <c r="M316" s="1" t="n">
        <v>13.612</v>
      </c>
      <c r="N316" s="1" t="n">
        <v>13.58</v>
      </c>
      <c r="O316" s="12" t="n">
        <f aca="false">(M316+N316)/2</f>
        <v>13.596</v>
      </c>
      <c r="P316" s="1" t="n">
        <v>0.005</v>
      </c>
      <c r="R316" s="12" t="s">
        <v>838</v>
      </c>
      <c r="S316" s="1" t="s">
        <v>364</v>
      </c>
      <c r="T316" s="1" t="s">
        <v>365</v>
      </c>
    </row>
    <row r="317" customFormat="false" ht="12.1" hidden="false" customHeight="false" outlineLevel="0" collapsed="false">
      <c r="C317" s="7" t="n">
        <v>40017</v>
      </c>
      <c r="D317" s="2" t="n">
        <v>0.974814814814815</v>
      </c>
      <c r="E317" s="1" t="n">
        <v>30</v>
      </c>
      <c r="G317" s="2" t="n">
        <v>0.000173611111111111</v>
      </c>
      <c r="H317" s="2" t="n">
        <f aca="false">D317+G317</f>
        <v>0.974988425925926</v>
      </c>
      <c r="I317" s="8" t="n">
        <f aca="false">D317+G317</f>
        <v>0.974988425925926</v>
      </c>
      <c r="J317" s="1" t="s">
        <v>2228</v>
      </c>
      <c r="K317" s="1" t="s">
        <v>18</v>
      </c>
      <c r="M317" s="1" t="n">
        <v>13.64</v>
      </c>
      <c r="N317" s="1" t="n">
        <v>13.602</v>
      </c>
      <c r="O317" s="12" t="n">
        <f aca="false">(M317+N317)/2</f>
        <v>13.621</v>
      </c>
      <c r="P317" s="1" t="n">
        <v>0.005</v>
      </c>
      <c r="R317" s="12" t="s">
        <v>760</v>
      </c>
      <c r="S317" s="1" t="s">
        <v>2146</v>
      </c>
      <c r="T317" s="1" t="s">
        <v>2147</v>
      </c>
    </row>
    <row r="318" customFormat="false" ht="12.1" hidden="false" customHeight="false" outlineLevel="0" collapsed="false">
      <c r="C318" s="7" t="n">
        <v>40017</v>
      </c>
      <c r="D318" s="2" t="n">
        <v>0.975196759259259</v>
      </c>
      <c r="E318" s="1" t="n">
        <v>30</v>
      </c>
      <c r="G318" s="2" t="n">
        <v>0.000173611111111111</v>
      </c>
      <c r="H318" s="2" t="n">
        <f aca="false">D318+G318</f>
        <v>0.97537037037037</v>
      </c>
      <c r="I318" s="8" t="n">
        <f aca="false">D318+G318</f>
        <v>0.97537037037037</v>
      </c>
      <c r="J318" s="1" t="s">
        <v>2229</v>
      </c>
      <c r="K318" s="1" t="s">
        <v>18</v>
      </c>
      <c r="M318" s="1" t="n">
        <v>13.64</v>
      </c>
      <c r="N318" s="1" t="n">
        <v>13.597</v>
      </c>
      <c r="O318" s="12" t="n">
        <f aca="false">(M318+N318)/2</f>
        <v>13.6185</v>
      </c>
      <c r="P318" s="1" t="n">
        <v>0.005</v>
      </c>
      <c r="R318" s="12" t="s">
        <v>2230</v>
      </c>
      <c r="S318" s="1" t="s">
        <v>2231</v>
      </c>
      <c r="T318" s="1" t="s">
        <v>2232</v>
      </c>
    </row>
    <row r="319" customFormat="false" ht="12.1" hidden="false" customHeight="false" outlineLevel="0" collapsed="false">
      <c r="C319" s="7" t="n">
        <v>40017</v>
      </c>
      <c r="D319" s="2" t="n">
        <v>0.975578703703704</v>
      </c>
      <c r="E319" s="1" t="n">
        <v>30</v>
      </c>
      <c r="G319" s="2" t="n">
        <v>0.000173611111111111</v>
      </c>
      <c r="H319" s="2" t="n">
        <f aca="false">D319+G319</f>
        <v>0.975752314814815</v>
      </c>
      <c r="I319" s="8" t="n">
        <f aca="false">D319+G319</f>
        <v>0.975752314814815</v>
      </c>
      <c r="J319" s="1" t="s">
        <v>2233</v>
      </c>
      <c r="K319" s="1" t="s">
        <v>18</v>
      </c>
      <c r="M319" s="1" t="n">
        <v>13.678</v>
      </c>
      <c r="N319" s="1" t="n">
        <v>13.64</v>
      </c>
      <c r="O319" s="12" t="n">
        <f aca="false">(M319+N319)/2</f>
        <v>13.659</v>
      </c>
      <c r="P319" s="1" t="n">
        <v>0.005</v>
      </c>
      <c r="R319" s="12" t="s">
        <v>1102</v>
      </c>
      <c r="S319" s="1" t="s">
        <v>334</v>
      </c>
      <c r="T319" s="1" t="s">
        <v>335</v>
      </c>
    </row>
    <row r="320" customFormat="false" ht="12.1" hidden="false" customHeight="false" outlineLevel="0" collapsed="false">
      <c r="C320" s="7" t="n">
        <v>40017</v>
      </c>
      <c r="D320" s="2" t="n">
        <v>0.975960648148148</v>
      </c>
      <c r="E320" s="1" t="n">
        <v>30</v>
      </c>
      <c r="G320" s="2" t="n">
        <v>0.000173611111111111</v>
      </c>
      <c r="H320" s="2" t="n">
        <f aca="false">D320+G320</f>
        <v>0.976134259259259</v>
      </c>
      <c r="I320" s="8" t="n">
        <f aca="false">D320+G320</f>
        <v>0.976134259259259</v>
      </c>
      <c r="J320" s="1" t="s">
        <v>2234</v>
      </c>
      <c r="K320" s="1" t="s">
        <v>18</v>
      </c>
      <c r="M320" s="1" t="n">
        <v>13.687</v>
      </c>
      <c r="N320" s="1" t="n">
        <v>13.65</v>
      </c>
      <c r="O320" s="12" t="n">
        <f aca="false">(M320+N320)/2</f>
        <v>13.6685</v>
      </c>
      <c r="P320" s="1" t="n">
        <v>0.005</v>
      </c>
      <c r="R320" s="12" t="s">
        <v>1080</v>
      </c>
      <c r="S320" s="1" t="s">
        <v>334</v>
      </c>
      <c r="T320" s="1" t="s">
        <v>335</v>
      </c>
    </row>
    <row r="321" customFormat="false" ht="12.1" hidden="false" customHeight="false" outlineLevel="0" collapsed="false">
      <c r="C321" s="7" t="n">
        <v>40017</v>
      </c>
      <c r="D321" s="2" t="n">
        <v>0.976354166666667</v>
      </c>
      <c r="E321" s="1" t="n">
        <v>30</v>
      </c>
      <c r="G321" s="2" t="n">
        <v>0.000173611111111111</v>
      </c>
      <c r="H321" s="2" t="n">
        <f aca="false">D321+G321</f>
        <v>0.976527777777778</v>
      </c>
      <c r="I321" s="8" t="n">
        <f aca="false">D321+G321</f>
        <v>0.976527777777778</v>
      </c>
      <c r="J321" s="1" t="s">
        <v>2235</v>
      </c>
      <c r="K321" s="1" t="s">
        <v>18</v>
      </c>
      <c r="M321" s="1" t="n">
        <v>13.679</v>
      </c>
      <c r="N321" s="1" t="n">
        <v>13.639</v>
      </c>
      <c r="O321" s="12" t="n">
        <f aca="false">(M321+N321)/2</f>
        <v>13.659</v>
      </c>
      <c r="P321" s="1" t="n">
        <v>0.005</v>
      </c>
      <c r="R321" s="12" t="s">
        <v>529</v>
      </c>
      <c r="S321" s="1" t="s">
        <v>2146</v>
      </c>
      <c r="T321" s="1" t="s">
        <v>2147</v>
      </c>
    </row>
    <row r="322" customFormat="false" ht="12.1" hidden="false" customHeight="false" outlineLevel="0" collapsed="false">
      <c r="C322" s="7" t="n">
        <v>40017</v>
      </c>
      <c r="D322" s="2" t="n">
        <v>0.976736111111111</v>
      </c>
      <c r="E322" s="1" t="n">
        <v>30</v>
      </c>
      <c r="G322" s="2" t="n">
        <v>0.000173611111111111</v>
      </c>
      <c r="H322" s="2" t="n">
        <f aca="false">D322+G322</f>
        <v>0.976909722222222</v>
      </c>
      <c r="I322" s="8" t="n">
        <f aca="false">D322+G322</f>
        <v>0.976909722222222</v>
      </c>
      <c r="J322" s="1" t="s">
        <v>2236</v>
      </c>
      <c r="K322" s="1" t="s">
        <v>18</v>
      </c>
    </row>
    <row r="323" customFormat="false" ht="12.1" hidden="false" customHeight="false" outlineLevel="0" collapsed="false">
      <c r="C323" s="7" t="n">
        <v>40017</v>
      </c>
      <c r="D323" s="2" t="n">
        <v>0.976770833333333</v>
      </c>
      <c r="E323" s="1" t="n">
        <v>30</v>
      </c>
      <c r="G323" s="2" t="n">
        <v>0.000173611111111111</v>
      </c>
      <c r="H323" s="2" t="n">
        <f aca="false">D323+G323</f>
        <v>0.976944444444444</v>
      </c>
      <c r="I323" s="8" t="n">
        <f aca="false">D323+G323</f>
        <v>0.976944444444444</v>
      </c>
      <c r="J323" s="1" t="s">
        <v>2237</v>
      </c>
      <c r="K323" s="1" t="s">
        <v>18</v>
      </c>
    </row>
    <row r="324" customFormat="false" ht="12.1" hidden="false" customHeight="false" outlineLevel="0" collapsed="false">
      <c r="C324" s="7"/>
      <c r="G324" s="2"/>
      <c r="H324" s="2"/>
      <c r="I324" s="8"/>
    </row>
    <row r="325" customFormat="false" ht="12.1" hidden="false" customHeight="false" outlineLevel="0" collapsed="false">
      <c r="C325" s="7"/>
      <c r="G325" s="2"/>
      <c r="H325" s="2"/>
      <c r="I325" s="8"/>
    </row>
    <row r="326" customFormat="false" ht="12.1" hidden="false" customHeight="false" outlineLevel="0" collapsed="false">
      <c r="G326" s="2"/>
      <c r="H326" s="2"/>
      <c r="I326" s="8"/>
    </row>
    <row r="327" customFormat="false" ht="12.1" hidden="false" customHeight="false" outlineLevel="0" collapsed="false">
      <c r="B327" s="3" t="n">
        <v>20090723</v>
      </c>
      <c r="C327" s="3" t="s">
        <v>306</v>
      </c>
      <c r="G327" s="2"/>
      <c r="H327" s="2"/>
      <c r="I327" s="8"/>
    </row>
    <row r="328" customFormat="false" ht="12.1" hidden="false" customHeight="true" outlineLevel="0" collapsed="false">
      <c r="H328" s="4" t="s">
        <v>1</v>
      </c>
      <c r="I328" s="4" t="s">
        <v>2</v>
      </c>
      <c r="R328" s="13" t="s">
        <v>3</v>
      </c>
    </row>
    <row r="329" customFormat="false" ht="12.1" hidden="false" customHeight="false" outlineLevel="0" collapsed="false">
      <c r="C329" s="3" t="s">
        <v>4</v>
      </c>
      <c r="D329" s="3" t="s">
        <v>5</v>
      </c>
      <c r="E329" s="3" t="s">
        <v>6</v>
      </c>
      <c r="F329" s="3"/>
      <c r="G329" s="3"/>
      <c r="H329" s="4"/>
      <c r="I329" s="4"/>
      <c r="J329" s="3" t="s">
        <v>7</v>
      </c>
      <c r="K329" s="3" t="s">
        <v>8</v>
      </c>
      <c r="L329" s="6"/>
      <c r="M329" s="3" t="n">
        <v>3</v>
      </c>
      <c r="N329" s="3" t="n">
        <v>4</v>
      </c>
      <c r="O329" s="13" t="s">
        <v>9</v>
      </c>
      <c r="P329" s="3" t="s">
        <v>10</v>
      </c>
      <c r="R329" s="13" t="s">
        <v>11</v>
      </c>
      <c r="S329" s="3" t="s">
        <v>12</v>
      </c>
      <c r="T329" s="3" t="s">
        <v>13</v>
      </c>
    </row>
    <row r="330" customFormat="false" ht="12.1" hidden="false" customHeight="false" outlineLevel="0" collapsed="false">
      <c r="C330" s="7" t="n">
        <v>40017</v>
      </c>
      <c r="D330" s="2" t="n">
        <v>0.979212962962963</v>
      </c>
      <c r="E330" s="1" t="n">
        <v>120</v>
      </c>
      <c r="G330" s="2" t="n">
        <v>0.000694444444444445</v>
      </c>
      <c r="H330" s="2" t="n">
        <f aca="false">D330+G330</f>
        <v>0.979907407407407</v>
      </c>
      <c r="I330" s="8" t="n">
        <f aca="false">D330+G330</f>
        <v>0.979907407407407</v>
      </c>
      <c r="J330" s="1" t="s">
        <v>2238</v>
      </c>
      <c r="K330" s="1" t="s">
        <v>15</v>
      </c>
      <c r="M330" s="1" t="n">
        <v>13.023</v>
      </c>
      <c r="N330" s="1" t="n">
        <v>12.851</v>
      </c>
      <c r="O330" s="12" t="n">
        <f aca="false">(M330+N330)/2</f>
        <v>12.937</v>
      </c>
      <c r="P330" s="1" t="n">
        <v>0.019</v>
      </c>
      <c r="R330" s="14" t="s">
        <v>2239</v>
      </c>
      <c r="S330" s="9" t="s">
        <v>2240</v>
      </c>
      <c r="T330" s="9" t="s">
        <v>1845</v>
      </c>
    </row>
    <row r="331" customFormat="false" ht="12.1" hidden="false" customHeight="false" outlineLevel="0" collapsed="false">
      <c r="C331" s="7" t="n">
        <v>40017</v>
      </c>
      <c r="D331" s="2" t="n">
        <v>0.980636574074074</v>
      </c>
      <c r="E331" s="1" t="n">
        <v>60</v>
      </c>
      <c r="G331" s="2" t="n">
        <v>0.000347222222222222</v>
      </c>
      <c r="H331" s="2" t="n">
        <f aca="false">D331+G331</f>
        <v>0.980983796296296</v>
      </c>
      <c r="I331" s="8" t="n">
        <f aca="false">D331+G331</f>
        <v>0.980983796296296</v>
      </c>
      <c r="J331" s="1" t="s">
        <v>2241</v>
      </c>
      <c r="K331" s="1" t="s">
        <v>131</v>
      </c>
      <c r="M331" s="1" t="n">
        <v>13.914</v>
      </c>
      <c r="N331" s="1" t="n">
        <v>13.758</v>
      </c>
      <c r="O331" s="12" t="n">
        <f aca="false">(M331+N331)/2</f>
        <v>13.836</v>
      </c>
      <c r="P331" s="1" t="n">
        <v>0.012</v>
      </c>
      <c r="R331" s="14" t="s">
        <v>743</v>
      </c>
      <c r="S331" s="9" t="s">
        <v>711</v>
      </c>
      <c r="T331" s="9" t="s">
        <v>712</v>
      </c>
    </row>
    <row r="332" customFormat="false" ht="12.1" hidden="false" customHeight="false" outlineLevel="0" collapsed="false">
      <c r="C332" s="7" t="n">
        <v>40017</v>
      </c>
      <c r="D332" s="2" t="n">
        <v>0.981354166666667</v>
      </c>
      <c r="E332" s="1" t="n">
        <v>60</v>
      </c>
      <c r="G332" s="2" t="n">
        <v>0.000347222222222222</v>
      </c>
      <c r="H332" s="2" t="n">
        <f aca="false">D332+G332</f>
        <v>0.981701388888889</v>
      </c>
      <c r="I332" s="8" t="n">
        <f aca="false">D332+G332</f>
        <v>0.981701388888889</v>
      </c>
      <c r="J332" s="1" t="s">
        <v>2242</v>
      </c>
      <c r="K332" s="1" t="s">
        <v>131</v>
      </c>
      <c r="M332" s="1" t="n">
        <v>13.922</v>
      </c>
      <c r="N332" s="1" t="n">
        <v>13.758</v>
      </c>
      <c r="O332" s="12" t="n">
        <f aca="false">(M332+N332)/2</f>
        <v>13.84</v>
      </c>
      <c r="P332" s="1" t="n">
        <v>0.012</v>
      </c>
      <c r="R332" s="14" t="s">
        <v>1847</v>
      </c>
      <c r="S332" s="9" t="s">
        <v>1541</v>
      </c>
      <c r="T332" s="9" t="s">
        <v>1049</v>
      </c>
    </row>
    <row r="333" customFormat="false" ht="12.1" hidden="false" customHeight="false" outlineLevel="0" collapsed="false">
      <c r="C333" s="7" t="n">
        <v>40017</v>
      </c>
      <c r="D333" s="2" t="n">
        <v>0.982083333333333</v>
      </c>
      <c r="E333" s="1" t="n">
        <v>60</v>
      </c>
      <c r="G333" s="2" t="n">
        <v>0.000347222222222222</v>
      </c>
      <c r="H333" s="2" t="n">
        <f aca="false">D333+G333</f>
        <v>0.982430555555556</v>
      </c>
      <c r="I333" s="8" t="n">
        <f aca="false">D333+G333</f>
        <v>0.982430555555556</v>
      </c>
      <c r="J333" s="1" t="s">
        <v>2243</v>
      </c>
      <c r="K333" s="1" t="s">
        <v>18</v>
      </c>
      <c r="M333" s="1" t="n">
        <v>13.748</v>
      </c>
      <c r="N333" s="1" t="n">
        <v>13.749</v>
      </c>
      <c r="O333" s="12" t="n">
        <f aca="false">(M333+N333)/2</f>
        <v>13.7485</v>
      </c>
      <c r="P333" s="1" t="n">
        <v>0.009</v>
      </c>
      <c r="R333" s="14" t="s">
        <v>1845</v>
      </c>
      <c r="S333" s="9" t="s">
        <v>56</v>
      </c>
      <c r="T333" s="9" t="s">
        <v>57</v>
      </c>
    </row>
    <row r="334" customFormat="false" ht="12.1" hidden="false" customHeight="false" outlineLevel="0" collapsed="false">
      <c r="C334" s="7" t="n">
        <v>40017</v>
      </c>
      <c r="D334" s="2" t="n">
        <v>0.982800925925926</v>
      </c>
      <c r="E334" s="1" t="n">
        <v>60</v>
      </c>
      <c r="G334" s="2" t="n">
        <v>0.000347222222222222</v>
      </c>
      <c r="H334" s="2" t="n">
        <f aca="false">D334+G334</f>
        <v>0.983148148148148</v>
      </c>
      <c r="I334" s="8" t="n">
        <f aca="false">D334+G334</f>
        <v>0.983148148148148</v>
      </c>
      <c r="J334" s="1" t="s">
        <v>1848</v>
      </c>
      <c r="K334" s="1" t="s">
        <v>18</v>
      </c>
      <c r="M334" s="1" t="n">
        <v>13.679</v>
      </c>
      <c r="N334" s="1" t="n">
        <v>13.673</v>
      </c>
      <c r="O334" s="12" t="n">
        <f aca="false">(M334+N334)/2</f>
        <v>13.676</v>
      </c>
      <c r="P334" s="1" t="n">
        <v>0.008</v>
      </c>
      <c r="R334" s="14" t="s">
        <v>1049</v>
      </c>
      <c r="S334" s="9" t="s">
        <v>68</v>
      </c>
      <c r="T334" s="9" t="s">
        <v>69</v>
      </c>
    </row>
    <row r="335" customFormat="false" ht="12.1" hidden="false" customHeight="false" outlineLevel="0" collapsed="false">
      <c r="C335" s="7" t="n">
        <v>40017</v>
      </c>
      <c r="D335" s="2" t="n">
        <v>0.983530092592593</v>
      </c>
      <c r="E335" s="1" t="n">
        <v>30</v>
      </c>
      <c r="G335" s="2" t="n">
        <v>0.000173611111111111</v>
      </c>
      <c r="H335" s="2" t="n">
        <f aca="false">D335+G335</f>
        <v>0.983703703703704</v>
      </c>
      <c r="I335" s="8" t="n">
        <f aca="false">D335+G335</f>
        <v>0.983703703703704</v>
      </c>
      <c r="J335" s="1" t="s">
        <v>2244</v>
      </c>
      <c r="K335" s="1" t="s">
        <v>29</v>
      </c>
      <c r="M335" s="1" t="n">
        <v>13.395</v>
      </c>
      <c r="N335" s="1" t="n">
        <v>13.5</v>
      </c>
      <c r="O335" s="12" t="n">
        <f aca="false">(M335+N335)/2</f>
        <v>13.4475</v>
      </c>
      <c r="P335" s="1" t="n">
        <v>0.013</v>
      </c>
      <c r="R335" s="14" t="s">
        <v>633</v>
      </c>
      <c r="S335" s="9" t="s">
        <v>31</v>
      </c>
      <c r="T335" s="9" t="s">
        <v>32</v>
      </c>
    </row>
    <row r="336" customFormat="false" ht="12.1" hidden="false" customHeight="false" outlineLevel="0" collapsed="false">
      <c r="C336" s="7" t="n">
        <v>40017</v>
      </c>
      <c r="D336" s="2" t="n">
        <v>0.983900462962963</v>
      </c>
      <c r="E336" s="1" t="n">
        <v>30</v>
      </c>
      <c r="G336" s="2" t="n">
        <v>0.000173611111111111</v>
      </c>
      <c r="H336" s="2" t="n">
        <f aca="false">D336+G336</f>
        <v>0.984074074074074</v>
      </c>
      <c r="I336" s="8" t="n">
        <f aca="false">D336+G336</f>
        <v>0.984074074074074</v>
      </c>
      <c r="J336" s="1" t="s">
        <v>2245</v>
      </c>
      <c r="K336" s="1" t="s">
        <v>29</v>
      </c>
      <c r="M336" s="1" t="n">
        <v>13.371</v>
      </c>
      <c r="N336" s="1" t="n">
        <v>13.464</v>
      </c>
      <c r="O336" s="12" t="n">
        <f aca="false">(M336+N336)/2</f>
        <v>13.4175</v>
      </c>
      <c r="P336" s="1" t="n">
        <v>0.013</v>
      </c>
      <c r="R336" s="14" t="s">
        <v>1420</v>
      </c>
      <c r="S336" s="9" t="s">
        <v>146</v>
      </c>
      <c r="T336" s="9" t="s">
        <v>147</v>
      </c>
    </row>
    <row r="337" customFormat="false" ht="12.1" hidden="false" customHeight="false" outlineLevel="0" collapsed="false">
      <c r="C337" s="7" t="n">
        <v>40017</v>
      </c>
      <c r="D337" s="2" t="n">
        <v>0.984259259259259</v>
      </c>
      <c r="E337" s="1" t="n">
        <v>30</v>
      </c>
      <c r="G337" s="2" t="n">
        <v>0.000173611111111111</v>
      </c>
      <c r="H337" s="2" t="n">
        <f aca="false">D337+G337</f>
        <v>0.98443287037037</v>
      </c>
      <c r="I337" s="8" t="n">
        <f aca="false">D337+G337</f>
        <v>0.98443287037037</v>
      </c>
      <c r="J337" s="1" t="s">
        <v>2246</v>
      </c>
      <c r="K337" s="1" t="s">
        <v>29</v>
      </c>
      <c r="M337" s="1" t="n">
        <v>13.36</v>
      </c>
      <c r="N337" s="1" t="n">
        <v>13.473</v>
      </c>
      <c r="O337" s="12" t="n">
        <f aca="false">(M337+N337)/2</f>
        <v>13.4165</v>
      </c>
      <c r="P337" s="1" t="n">
        <v>0.013</v>
      </c>
      <c r="R337" s="14" t="s">
        <v>1554</v>
      </c>
      <c r="S337" s="9" t="s">
        <v>515</v>
      </c>
      <c r="T337" s="9" t="s">
        <v>516</v>
      </c>
    </row>
    <row r="338" customFormat="false" ht="12.1" hidden="false" customHeight="false" outlineLevel="0" collapsed="false">
      <c r="C338" s="7" t="n">
        <v>40017</v>
      </c>
      <c r="D338" s="2" t="n">
        <v>0.984652777777778</v>
      </c>
      <c r="E338" s="1" t="n">
        <v>30</v>
      </c>
      <c r="G338" s="2" t="n">
        <v>0.000173611111111111</v>
      </c>
      <c r="H338" s="2" t="n">
        <f aca="false">D338+G338</f>
        <v>0.984826388888889</v>
      </c>
      <c r="I338" s="8" t="n">
        <f aca="false">D338+G338</f>
        <v>0.984826388888889</v>
      </c>
      <c r="J338" s="1" t="s">
        <v>2247</v>
      </c>
      <c r="K338" s="1" t="s">
        <v>82</v>
      </c>
      <c r="M338" s="1" t="n">
        <v>13.313</v>
      </c>
      <c r="N338" s="1" t="n">
        <v>13.411</v>
      </c>
      <c r="O338" s="12" t="n">
        <f aca="false">(M338+N338)/2</f>
        <v>13.362</v>
      </c>
      <c r="P338" s="1" t="n">
        <v>0.022</v>
      </c>
      <c r="R338" s="14" t="s">
        <v>1473</v>
      </c>
      <c r="S338" s="9" t="s">
        <v>156</v>
      </c>
      <c r="T338" s="9" t="s">
        <v>157</v>
      </c>
    </row>
    <row r="339" customFormat="false" ht="12.1" hidden="false" customHeight="false" outlineLevel="0" collapsed="false">
      <c r="C339" s="7" t="n">
        <v>40017</v>
      </c>
      <c r="D339" s="2" t="n">
        <v>0.985023148148148</v>
      </c>
      <c r="E339" s="1" t="n">
        <v>30</v>
      </c>
      <c r="G339" s="2" t="n">
        <v>0.000173611111111111</v>
      </c>
      <c r="H339" s="2" t="n">
        <f aca="false">D339+G339</f>
        <v>0.985196759259259</v>
      </c>
      <c r="I339" s="8" t="n">
        <f aca="false">D339+G339</f>
        <v>0.985196759259259</v>
      </c>
      <c r="J339" s="1" t="s">
        <v>2248</v>
      </c>
      <c r="K339" s="1" t="s">
        <v>82</v>
      </c>
      <c r="M339" s="1" t="n">
        <v>13.315</v>
      </c>
      <c r="N339" s="1" t="n">
        <v>13.422</v>
      </c>
      <c r="O339" s="12" t="n">
        <f aca="false">(M339+N339)/2</f>
        <v>13.3685</v>
      </c>
      <c r="P339" s="1" t="n">
        <v>0.022</v>
      </c>
      <c r="R339" s="14" t="s">
        <v>2249</v>
      </c>
      <c r="S339" s="9" t="s">
        <v>624</v>
      </c>
      <c r="T339" s="9" t="s">
        <v>625</v>
      </c>
    </row>
    <row r="340" customFormat="false" ht="12.1" hidden="false" customHeight="false" outlineLevel="0" collapsed="false">
      <c r="C340" s="7" t="n">
        <v>40017</v>
      </c>
      <c r="D340" s="2" t="n">
        <v>0.985381944444444</v>
      </c>
      <c r="E340" s="1" t="n">
        <v>30</v>
      </c>
      <c r="G340" s="2" t="n">
        <v>0.000173611111111111</v>
      </c>
      <c r="H340" s="2" t="n">
        <f aca="false">D340+G340</f>
        <v>0.985555555555556</v>
      </c>
      <c r="I340" s="8" t="n">
        <f aca="false">D340+G340</f>
        <v>0.985555555555556</v>
      </c>
      <c r="J340" s="1" t="s">
        <v>2250</v>
      </c>
      <c r="K340" s="1" t="s">
        <v>82</v>
      </c>
      <c r="M340" s="1" t="n">
        <v>13.32</v>
      </c>
      <c r="N340" s="1" t="n">
        <v>13.445</v>
      </c>
      <c r="O340" s="12" t="n">
        <f aca="false">(M340+N340)/2</f>
        <v>13.3825</v>
      </c>
      <c r="P340" s="1" t="n">
        <v>0.022</v>
      </c>
      <c r="R340" s="14" t="s">
        <v>1478</v>
      </c>
      <c r="S340" s="9" t="s">
        <v>2251</v>
      </c>
      <c r="T340" s="9" t="s">
        <v>2252</v>
      </c>
    </row>
    <row r="341" customFormat="false" ht="12.1" hidden="false" customHeight="false" outlineLevel="0" collapsed="false">
      <c r="C341" s="7"/>
      <c r="H341" s="2"/>
      <c r="I341" s="8"/>
    </row>
    <row r="342" customFormat="false" ht="12.1" hidden="false" customHeight="false" outlineLevel="0" collapsed="false">
      <c r="B342" s="1" t="s">
        <v>380</v>
      </c>
      <c r="C342" s="7" t="n">
        <v>40017</v>
      </c>
      <c r="D342" s="2" t="n">
        <v>0.899351851851852</v>
      </c>
      <c r="E342" s="1" t="n">
        <v>30</v>
      </c>
      <c r="G342" s="2" t="n">
        <v>0.000173611111111111</v>
      </c>
      <c r="H342" s="2" t="n">
        <f aca="false">D342+G342</f>
        <v>0.899525462962963</v>
      </c>
      <c r="I342" s="8" t="n">
        <f aca="false">D342+G342</f>
        <v>0.899525462962963</v>
      </c>
      <c r="J342" s="1" t="s">
        <v>2253</v>
      </c>
      <c r="K342" s="1" t="s">
        <v>29</v>
      </c>
      <c r="M342" s="1" t="n">
        <v>13.47</v>
      </c>
      <c r="N342" s="1" t="n">
        <v>13.568</v>
      </c>
      <c r="O342" s="12" t="n">
        <f aca="false">(M342+N342)/2</f>
        <v>13.519</v>
      </c>
      <c r="P342" s="1" t="n">
        <v>0.014</v>
      </c>
      <c r="R342" s="14" t="s">
        <v>1655</v>
      </c>
      <c r="S342" s="9" t="s">
        <v>1372</v>
      </c>
      <c r="T342" s="9" t="s">
        <v>1373</v>
      </c>
    </row>
    <row r="343" customFormat="false" ht="12.1" hidden="false" customHeight="false" outlineLevel="0" collapsed="false">
      <c r="C343" s="7" t="n">
        <v>40017</v>
      </c>
      <c r="D343" s="2" t="n">
        <v>0.899722222222222</v>
      </c>
      <c r="E343" s="1" t="n">
        <v>30</v>
      </c>
      <c r="G343" s="2" t="n">
        <v>0.000173611111111111</v>
      </c>
      <c r="H343" s="2" t="n">
        <f aca="false">D343+G343</f>
        <v>0.899895833333333</v>
      </c>
      <c r="I343" s="8" t="n">
        <f aca="false">D343+G343</f>
        <v>0.899895833333333</v>
      </c>
      <c r="J343" s="1" t="s">
        <v>2254</v>
      </c>
      <c r="K343" s="1" t="s">
        <v>29</v>
      </c>
      <c r="M343" s="1" t="n">
        <v>13.465</v>
      </c>
      <c r="N343" s="1" t="n">
        <v>13.58</v>
      </c>
      <c r="O343" s="12" t="n">
        <f aca="false">(M343+N343)/2</f>
        <v>13.5225</v>
      </c>
      <c r="P343" s="1" t="n">
        <v>0.014</v>
      </c>
      <c r="R343" s="14" t="s">
        <v>765</v>
      </c>
      <c r="S343" s="9" t="s">
        <v>2006</v>
      </c>
      <c r="T343" s="9" t="s">
        <v>2007</v>
      </c>
    </row>
    <row r="344" customFormat="false" ht="12.1" hidden="false" customHeight="false" outlineLevel="0" collapsed="false">
      <c r="C344" s="7" t="n">
        <v>40017</v>
      </c>
      <c r="D344" s="2" t="n">
        <v>0.900092592592593</v>
      </c>
      <c r="E344" s="1" t="n">
        <v>30</v>
      </c>
      <c r="G344" s="2" t="n">
        <v>0.000173611111111111</v>
      </c>
      <c r="H344" s="2" t="n">
        <f aca="false">D344+G344</f>
        <v>0.900266203703704</v>
      </c>
      <c r="I344" s="8" t="n">
        <f aca="false">D344+G344</f>
        <v>0.900266203703704</v>
      </c>
      <c r="J344" s="1" t="s">
        <v>2255</v>
      </c>
      <c r="K344" s="1" t="s">
        <v>29</v>
      </c>
      <c r="M344" s="1" t="n">
        <v>13.464</v>
      </c>
      <c r="N344" s="1" t="n">
        <v>13.583</v>
      </c>
      <c r="O344" s="12" t="n">
        <f aca="false">(M344+N344)/2</f>
        <v>13.5235</v>
      </c>
      <c r="P344" s="1" t="n">
        <v>0.014</v>
      </c>
      <c r="R344" s="14" t="s">
        <v>586</v>
      </c>
      <c r="S344" s="9" t="s">
        <v>2006</v>
      </c>
      <c r="T344" s="9" t="s">
        <v>2007</v>
      </c>
    </row>
    <row r="345" customFormat="false" ht="12.1" hidden="false" customHeight="false" outlineLevel="0" collapsed="false">
      <c r="C345" s="7" t="n">
        <v>40017</v>
      </c>
      <c r="D345" s="2" t="n">
        <v>0.900451388888889</v>
      </c>
      <c r="E345" s="1" t="n">
        <v>30</v>
      </c>
      <c r="G345" s="2" t="n">
        <v>0.000173611111111111</v>
      </c>
      <c r="H345" s="2" t="n">
        <f aca="false">D345+G345</f>
        <v>0.900625</v>
      </c>
      <c r="I345" s="8" t="n">
        <f aca="false">D345+G345</f>
        <v>0.900625</v>
      </c>
      <c r="J345" s="1" t="s">
        <v>2256</v>
      </c>
      <c r="K345" s="1" t="s">
        <v>29</v>
      </c>
      <c r="M345" s="1" t="n">
        <v>13.461</v>
      </c>
      <c r="N345" s="1" t="n">
        <v>13.577</v>
      </c>
      <c r="O345" s="12" t="n">
        <f aca="false">(M345+N345)/2</f>
        <v>13.519</v>
      </c>
      <c r="P345" s="1" t="n">
        <v>0.013</v>
      </c>
      <c r="R345" s="14" t="s">
        <v>911</v>
      </c>
      <c r="S345" s="9" t="s">
        <v>511</v>
      </c>
      <c r="T345" s="9" t="s">
        <v>512</v>
      </c>
    </row>
    <row r="346" customFormat="false" ht="12.1" hidden="false" customHeight="false" outlineLevel="0" collapsed="false">
      <c r="C346" s="7" t="n">
        <v>40017</v>
      </c>
      <c r="D346" s="2" t="n">
        <v>0.900821759259259</v>
      </c>
      <c r="E346" s="1" t="n">
        <v>30</v>
      </c>
      <c r="G346" s="2" t="n">
        <v>0.000173611111111111</v>
      </c>
      <c r="H346" s="2" t="n">
        <f aca="false">D346+G346</f>
        <v>0.90099537037037</v>
      </c>
      <c r="I346" s="8" t="n">
        <f aca="false">D346+G346</f>
        <v>0.90099537037037</v>
      </c>
      <c r="J346" s="1" t="s">
        <v>2257</v>
      </c>
      <c r="K346" s="1" t="s">
        <v>29</v>
      </c>
      <c r="M346" s="1" t="n">
        <v>13.463</v>
      </c>
      <c r="N346" s="1" t="n">
        <v>13.575</v>
      </c>
      <c r="O346" s="12" t="n">
        <f aca="false">(M346+N346)/2</f>
        <v>13.519</v>
      </c>
      <c r="P346" s="1" t="n">
        <v>0.013</v>
      </c>
      <c r="R346" s="14" t="s">
        <v>535</v>
      </c>
      <c r="S346" s="9" t="s">
        <v>515</v>
      </c>
      <c r="T346" s="9" t="s">
        <v>516</v>
      </c>
    </row>
    <row r="347" customFormat="false" ht="12.1" hidden="false" customHeight="false" outlineLevel="0" collapsed="false">
      <c r="C347" s="7" t="n">
        <v>40017</v>
      </c>
      <c r="D347" s="2" t="n">
        <v>0.901180555555556</v>
      </c>
      <c r="E347" s="1" t="n">
        <v>30</v>
      </c>
      <c r="G347" s="2" t="n">
        <v>0.000173611111111111</v>
      </c>
      <c r="H347" s="2" t="n">
        <f aca="false">D347+G347</f>
        <v>0.901354166666667</v>
      </c>
      <c r="I347" s="8" t="n">
        <f aca="false">D347+G347</f>
        <v>0.901354166666667</v>
      </c>
      <c r="J347" s="1" t="s">
        <v>2258</v>
      </c>
      <c r="K347" s="1" t="s">
        <v>29</v>
      </c>
      <c r="M347" s="1" t="n">
        <v>13.453</v>
      </c>
      <c r="N347" s="1" t="n">
        <v>13.569</v>
      </c>
      <c r="O347" s="12" t="n">
        <f aca="false">(M347+N347)/2</f>
        <v>13.511</v>
      </c>
      <c r="P347" s="1" t="n">
        <v>0.013</v>
      </c>
      <c r="R347" s="14" t="s">
        <v>549</v>
      </c>
      <c r="S347" s="9" t="s">
        <v>2006</v>
      </c>
      <c r="T347" s="9" t="s">
        <v>2007</v>
      </c>
    </row>
    <row r="348" customFormat="false" ht="12.1" hidden="false" customHeight="false" outlineLevel="0" collapsed="false">
      <c r="C348" s="7" t="n">
        <v>40017</v>
      </c>
      <c r="D348" s="2" t="n">
        <v>0.901550925925926</v>
      </c>
      <c r="E348" s="1" t="n">
        <v>30</v>
      </c>
      <c r="G348" s="2" t="n">
        <v>0.000173611111111111</v>
      </c>
      <c r="H348" s="2" t="n">
        <f aca="false">D348+G348</f>
        <v>0.901724537037037</v>
      </c>
      <c r="I348" s="8" t="n">
        <f aca="false">D348+G348</f>
        <v>0.901724537037037</v>
      </c>
      <c r="J348" s="1" t="s">
        <v>2259</v>
      </c>
      <c r="K348" s="1" t="s">
        <v>29</v>
      </c>
      <c r="M348" s="1" t="n">
        <v>13.457</v>
      </c>
      <c r="N348" s="1" t="n">
        <v>13.572</v>
      </c>
      <c r="O348" s="12" t="n">
        <f aca="false">(M348+N348)/2</f>
        <v>13.5145</v>
      </c>
      <c r="P348" s="1" t="n">
        <v>0.013</v>
      </c>
      <c r="R348" s="14" t="s">
        <v>532</v>
      </c>
      <c r="S348" s="9" t="s">
        <v>726</v>
      </c>
      <c r="T348" s="9" t="s">
        <v>727</v>
      </c>
    </row>
    <row r="349" customFormat="false" ht="12.1" hidden="false" customHeight="false" outlineLevel="0" collapsed="false">
      <c r="C349" s="7" t="n">
        <v>40017</v>
      </c>
      <c r="D349" s="2" t="n">
        <v>0.901921296296296</v>
      </c>
      <c r="E349" s="1" t="n">
        <v>30</v>
      </c>
      <c r="G349" s="2" t="n">
        <v>0.000173611111111111</v>
      </c>
      <c r="H349" s="2" t="n">
        <f aca="false">D349+G349</f>
        <v>0.902094907407407</v>
      </c>
      <c r="I349" s="8" t="n">
        <f aca="false">D349+G349</f>
        <v>0.902094907407407</v>
      </c>
      <c r="J349" s="1" t="s">
        <v>2260</v>
      </c>
      <c r="K349" s="1" t="s">
        <v>29</v>
      </c>
      <c r="M349" s="1" t="n">
        <v>13.413</v>
      </c>
      <c r="N349" s="1" t="n">
        <v>13.525</v>
      </c>
      <c r="O349" s="12" t="n">
        <f aca="false">(M349+N349)/2</f>
        <v>13.469</v>
      </c>
      <c r="P349" s="1" t="n">
        <v>0.013</v>
      </c>
      <c r="R349" s="14" t="s">
        <v>2261</v>
      </c>
      <c r="S349" s="9" t="s">
        <v>515</v>
      </c>
      <c r="T349" s="9" t="s">
        <v>516</v>
      </c>
    </row>
    <row r="350" customFormat="false" ht="12.1" hidden="false" customHeight="false" outlineLevel="0" collapsed="false">
      <c r="C350" s="7" t="n">
        <v>40017</v>
      </c>
      <c r="D350" s="2" t="n">
        <v>0.902280092592593</v>
      </c>
      <c r="E350" s="1" t="n">
        <v>30</v>
      </c>
      <c r="G350" s="2" t="n">
        <v>0.000173611111111111</v>
      </c>
      <c r="H350" s="2" t="n">
        <f aca="false">D350+G350</f>
        <v>0.902453703703704</v>
      </c>
      <c r="I350" s="8" t="n">
        <f aca="false">D350+G350</f>
        <v>0.902453703703704</v>
      </c>
      <c r="J350" s="1" t="s">
        <v>2262</v>
      </c>
      <c r="K350" s="1" t="s">
        <v>29</v>
      </c>
      <c r="M350" s="1" t="n">
        <v>13.408</v>
      </c>
      <c r="N350" s="1" t="n">
        <v>13.528</v>
      </c>
      <c r="O350" s="12" t="n">
        <f aca="false">(M350+N350)/2</f>
        <v>13.468</v>
      </c>
      <c r="P350" s="1" t="n">
        <v>0.013</v>
      </c>
      <c r="R350" s="14" t="s">
        <v>2005</v>
      </c>
      <c r="S350" s="9" t="s">
        <v>2263</v>
      </c>
      <c r="T350" s="9" t="s">
        <v>2264</v>
      </c>
    </row>
    <row r="351" customFormat="false" ht="12.1" hidden="false" customHeight="false" outlineLevel="0" collapsed="false">
      <c r="C351" s="7" t="n">
        <v>40017</v>
      </c>
      <c r="D351" s="2" t="n">
        <v>0.902650462962963</v>
      </c>
      <c r="E351" s="1" t="n">
        <v>30</v>
      </c>
      <c r="G351" s="2" t="n">
        <v>0.000173611111111111</v>
      </c>
      <c r="H351" s="2" t="n">
        <f aca="false">D351+G351</f>
        <v>0.902824074074074</v>
      </c>
      <c r="I351" s="8" t="n">
        <f aca="false">D351+G351</f>
        <v>0.902824074074074</v>
      </c>
      <c r="J351" s="1" t="s">
        <v>2265</v>
      </c>
      <c r="K351" s="1" t="s">
        <v>29</v>
      </c>
      <c r="M351" s="1" t="n">
        <v>13.377</v>
      </c>
      <c r="N351" s="1" t="n">
        <v>13.486</v>
      </c>
      <c r="O351" s="12" t="n">
        <f aca="false">(M351+N351)/2</f>
        <v>13.4315</v>
      </c>
      <c r="P351" s="1" t="n">
        <v>0.013</v>
      </c>
      <c r="R351" s="14" t="s">
        <v>1364</v>
      </c>
      <c r="S351" s="9" t="s">
        <v>31</v>
      </c>
      <c r="T351" s="9" t="s">
        <v>32</v>
      </c>
    </row>
    <row r="352" customFormat="false" ht="12.1" hidden="false" customHeight="false" outlineLevel="0" collapsed="false">
      <c r="C352" s="7" t="n">
        <v>40017</v>
      </c>
      <c r="D352" s="2" t="n">
        <v>0.903020833333333</v>
      </c>
      <c r="E352" s="1" t="n">
        <v>30</v>
      </c>
      <c r="G352" s="2" t="n">
        <v>0.000173611111111111</v>
      </c>
      <c r="H352" s="2" t="n">
        <f aca="false">D352+G352</f>
        <v>0.903194444444444</v>
      </c>
      <c r="I352" s="8" t="n">
        <f aca="false">D352+G352</f>
        <v>0.903194444444444</v>
      </c>
      <c r="J352" s="1" t="s">
        <v>2266</v>
      </c>
      <c r="K352" s="1" t="s">
        <v>29</v>
      </c>
      <c r="M352" s="1" t="n">
        <v>13.422</v>
      </c>
      <c r="N352" s="1" t="n">
        <v>13.545</v>
      </c>
      <c r="O352" s="12" t="n">
        <f aca="false">(M352+N352)/2</f>
        <v>13.4835</v>
      </c>
      <c r="P352" s="1" t="n">
        <v>0.013</v>
      </c>
      <c r="R352" s="14" t="s">
        <v>1278</v>
      </c>
      <c r="S352" s="9" t="s">
        <v>2267</v>
      </c>
      <c r="T352" s="9" t="s">
        <v>2268</v>
      </c>
    </row>
    <row r="353" customFormat="false" ht="12.1" hidden="false" customHeight="false" outlineLevel="0" collapsed="false">
      <c r="C353" s="7" t="n">
        <v>40017</v>
      </c>
      <c r="D353" s="2" t="n">
        <v>0.90337962962963</v>
      </c>
      <c r="E353" s="1" t="n">
        <v>30</v>
      </c>
      <c r="G353" s="2" t="n">
        <v>0.000173611111111111</v>
      </c>
      <c r="H353" s="2" t="n">
        <f aca="false">D353+G353</f>
        <v>0.903553240740741</v>
      </c>
      <c r="I353" s="8" t="n">
        <f aca="false">D353+G353</f>
        <v>0.903553240740741</v>
      </c>
      <c r="J353" s="1" t="s">
        <v>2269</v>
      </c>
      <c r="K353" s="1" t="s">
        <v>29</v>
      </c>
      <c r="M353" s="1" t="n">
        <v>13.426</v>
      </c>
      <c r="N353" s="1" t="n">
        <v>13.555</v>
      </c>
      <c r="O353" s="12" t="n">
        <f aca="false">(M353+N353)/2</f>
        <v>13.4905</v>
      </c>
      <c r="P353" s="1" t="n">
        <v>0.013</v>
      </c>
      <c r="R353" s="14" t="s">
        <v>1283</v>
      </c>
      <c r="S353" s="9" t="s">
        <v>859</v>
      </c>
      <c r="T353" s="9" t="s">
        <v>860</v>
      </c>
    </row>
    <row r="354" customFormat="false" ht="12.1" hidden="false" customHeight="false" outlineLevel="0" collapsed="false">
      <c r="C354" s="7" t="n">
        <v>40017</v>
      </c>
      <c r="D354" s="2" t="n">
        <v>0.90375</v>
      </c>
      <c r="E354" s="1" t="n">
        <v>30</v>
      </c>
      <c r="G354" s="2" t="n">
        <v>0.000173611111111111</v>
      </c>
      <c r="H354" s="2" t="n">
        <f aca="false">D354+G354</f>
        <v>0.903923611111111</v>
      </c>
      <c r="I354" s="8" t="n">
        <f aca="false">D354+G354</f>
        <v>0.903923611111111</v>
      </c>
      <c r="J354" s="1" t="s">
        <v>2270</v>
      </c>
      <c r="K354" s="1" t="s">
        <v>29</v>
      </c>
      <c r="M354" s="1" t="n">
        <v>13.437</v>
      </c>
      <c r="N354" s="1" t="n">
        <v>13.555</v>
      </c>
      <c r="O354" s="12" t="n">
        <f aca="false">(M354+N354)/2</f>
        <v>13.496</v>
      </c>
      <c r="P354" s="1" t="n">
        <v>0.013</v>
      </c>
      <c r="R354" s="14" t="s">
        <v>498</v>
      </c>
      <c r="S354" s="9" t="s">
        <v>2006</v>
      </c>
      <c r="T354" s="9" t="s">
        <v>2007</v>
      </c>
    </row>
    <row r="355" customFormat="false" ht="12.1" hidden="false" customHeight="false" outlineLevel="0" collapsed="false">
      <c r="C355" s="7" t="n">
        <v>40017</v>
      </c>
      <c r="D355" s="2" t="n">
        <v>0.904108796296296</v>
      </c>
      <c r="E355" s="1" t="n">
        <v>30</v>
      </c>
      <c r="G355" s="2" t="n">
        <v>0.000173611111111111</v>
      </c>
      <c r="H355" s="2" t="n">
        <f aca="false">D355+G355</f>
        <v>0.904282407407407</v>
      </c>
      <c r="I355" s="8" t="n">
        <f aca="false">D355+G355</f>
        <v>0.904282407407407</v>
      </c>
      <c r="J355" s="1" t="s">
        <v>2271</v>
      </c>
      <c r="K355" s="1" t="s">
        <v>29</v>
      </c>
      <c r="M355" s="1" t="n">
        <v>13.442</v>
      </c>
      <c r="N355" s="1" t="n">
        <v>13.55</v>
      </c>
      <c r="O355" s="12" t="n">
        <f aca="false">(M355+N355)/2</f>
        <v>13.496</v>
      </c>
      <c r="P355" s="1" t="n">
        <v>0.013</v>
      </c>
      <c r="R355" s="14" t="s">
        <v>1285</v>
      </c>
      <c r="S355" s="9" t="s">
        <v>726</v>
      </c>
      <c r="T355" s="9" t="s">
        <v>727</v>
      </c>
    </row>
    <row r="356" customFormat="false" ht="12.1" hidden="false" customHeight="false" outlineLevel="0" collapsed="false">
      <c r="C356" s="7" t="n">
        <v>40017</v>
      </c>
      <c r="D356" s="2" t="n">
        <v>0.904479166666667</v>
      </c>
      <c r="E356" s="1" t="n">
        <v>30</v>
      </c>
      <c r="G356" s="2" t="n">
        <v>0.000173611111111111</v>
      </c>
      <c r="H356" s="2" t="n">
        <f aca="false">D356+G356</f>
        <v>0.904652777777778</v>
      </c>
      <c r="I356" s="8" t="n">
        <f aca="false">D356+G356</f>
        <v>0.904652777777778</v>
      </c>
      <c r="J356" s="1" t="s">
        <v>2272</v>
      </c>
      <c r="K356" s="1" t="s">
        <v>29</v>
      </c>
      <c r="M356" s="1" t="n">
        <v>13.434</v>
      </c>
      <c r="N356" s="1" t="n">
        <v>13.552</v>
      </c>
      <c r="O356" s="12" t="n">
        <f aca="false">(M356+N356)/2</f>
        <v>13.493</v>
      </c>
      <c r="P356" s="1" t="n">
        <v>0.013</v>
      </c>
      <c r="R356" s="14" t="s">
        <v>816</v>
      </c>
      <c r="S356" s="9" t="s">
        <v>511</v>
      </c>
      <c r="T356" s="9" t="s">
        <v>512</v>
      </c>
    </row>
    <row r="357" customFormat="false" ht="12.1" hidden="false" customHeight="false" outlineLevel="0" collapsed="false">
      <c r="C357" s="7" t="n">
        <v>40017</v>
      </c>
      <c r="D357" s="2" t="n">
        <v>0.904849537037037</v>
      </c>
      <c r="E357" s="1" t="n">
        <v>30</v>
      </c>
      <c r="G357" s="2" t="n">
        <v>0.000173611111111111</v>
      </c>
      <c r="H357" s="2" t="n">
        <f aca="false">D357+G357</f>
        <v>0.905023148148148</v>
      </c>
      <c r="I357" s="8" t="n">
        <f aca="false">D357+G357</f>
        <v>0.905023148148148</v>
      </c>
      <c r="J357" s="1" t="s">
        <v>2273</v>
      </c>
      <c r="K357" s="1" t="s">
        <v>29</v>
      </c>
      <c r="M357" s="1" t="n">
        <v>13.428</v>
      </c>
      <c r="N357" s="1" t="n">
        <v>13.546</v>
      </c>
      <c r="O357" s="12" t="n">
        <f aca="false">(M357+N357)/2</f>
        <v>13.487</v>
      </c>
      <c r="P357" s="1" t="n">
        <v>0.013</v>
      </c>
      <c r="R357" s="14" t="s">
        <v>816</v>
      </c>
      <c r="S357" s="9" t="s">
        <v>2006</v>
      </c>
      <c r="T357" s="9" t="s">
        <v>2007</v>
      </c>
    </row>
    <row r="358" customFormat="false" ht="12.1" hidden="false" customHeight="false" outlineLevel="0" collapsed="false">
      <c r="C358" s="7" t="n">
        <v>40017</v>
      </c>
      <c r="D358" s="2" t="n">
        <v>0.905208333333333</v>
      </c>
      <c r="E358" s="1" t="n">
        <v>30</v>
      </c>
      <c r="G358" s="2" t="n">
        <v>0.000173611111111111</v>
      </c>
      <c r="H358" s="2" t="n">
        <f aca="false">D358+G358</f>
        <v>0.905381944444444</v>
      </c>
      <c r="I358" s="8" t="n">
        <f aca="false">D358+G358</f>
        <v>0.905381944444444</v>
      </c>
      <c r="J358" s="1" t="s">
        <v>2274</v>
      </c>
      <c r="K358" s="1" t="s">
        <v>29</v>
      </c>
      <c r="M358" s="1" t="n">
        <v>13.45</v>
      </c>
      <c r="N358" s="1" t="n">
        <v>13.559</v>
      </c>
      <c r="O358" s="12" t="n">
        <f aca="false">(M358+N358)/2</f>
        <v>13.5045</v>
      </c>
      <c r="P358" s="1" t="n">
        <v>0.014</v>
      </c>
      <c r="R358" s="14" t="s">
        <v>1528</v>
      </c>
      <c r="S358" s="9" t="s">
        <v>721</v>
      </c>
      <c r="T358" s="9" t="s">
        <v>722</v>
      </c>
    </row>
    <row r="359" customFormat="false" ht="12.1" hidden="false" customHeight="false" outlineLevel="0" collapsed="false">
      <c r="C359" s="7" t="n">
        <v>40017</v>
      </c>
      <c r="D359" s="2" t="n">
        <v>0.905578703703704</v>
      </c>
      <c r="E359" s="1" t="n">
        <v>30</v>
      </c>
      <c r="G359" s="2" t="n">
        <v>0.000173611111111111</v>
      </c>
      <c r="H359" s="2" t="n">
        <f aca="false">D359+G359</f>
        <v>0.905752314814815</v>
      </c>
      <c r="I359" s="8" t="n">
        <f aca="false">D359+G359</f>
        <v>0.905752314814815</v>
      </c>
      <c r="J359" s="1" t="s">
        <v>2275</v>
      </c>
      <c r="K359" s="1" t="s">
        <v>29</v>
      </c>
      <c r="M359" s="1" t="n">
        <v>13.445</v>
      </c>
      <c r="N359" s="1" t="n">
        <v>13.552</v>
      </c>
      <c r="O359" s="12" t="n">
        <f aca="false">(M359+N359)/2</f>
        <v>13.4985</v>
      </c>
      <c r="P359" s="1" t="n">
        <v>0.013</v>
      </c>
      <c r="R359" s="14" t="s">
        <v>858</v>
      </c>
      <c r="S359" s="9" t="s">
        <v>1421</v>
      </c>
      <c r="T359" s="9" t="s">
        <v>1422</v>
      </c>
    </row>
    <row r="360" customFormat="false" ht="12.1" hidden="false" customHeight="false" outlineLevel="0" collapsed="false">
      <c r="C360" s="7" t="n">
        <v>40017</v>
      </c>
      <c r="D360" s="2" t="n">
        <v>0.9059375</v>
      </c>
      <c r="E360" s="1" t="n">
        <v>30</v>
      </c>
      <c r="G360" s="2" t="n">
        <v>0.000173611111111111</v>
      </c>
      <c r="H360" s="2" t="n">
        <f aca="false">D360+G360</f>
        <v>0.906111111111111</v>
      </c>
      <c r="I360" s="8" t="n">
        <f aca="false">D360+G360</f>
        <v>0.906111111111111</v>
      </c>
      <c r="J360" s="1" t="s">
        <v>2276</v>
      </c>
      <c r="K360" s="1" t="s">
        <v>29</v>
      </c>
      <c r="M360" s="1" t="n">
        <v>13.437</v>
      </c>
      <c r="N360" s="1" t="n">
        <v>13.549</v>
      </c>
      <c r="O360" s="12" t="n">
        <f aca="false">(M360+N360)/2</f>
        <v>13.493</v>
      </c>
      <c r="P360" s="1" t="n">
        <v>0.013</v>
      </c>
      <c r="R360" s="14" t="s">
        <v>816</v>
      </c>
      <c r="S360" s="9" t="s">
        <v>515</v>
      </c>
      <c r="T360" s="9" t="s">
        <v>516</v>
      </c>
    </row>
    <row r="361" customFormat="false" ht="12.1" hidden="false" customHeight="false" outlineLevel="0" collapsed="false">
      <c r="C361" s="7" t="n">
        <v>40017</v>
      </c>
      <c r="D361" s="2" t="n">
        <v>0.90630787037037</v>
      </c>
      <c r="E361" s="1" t="n">
        <v>30</v>
      </c>
      <c r="G361" s="2" t="n">
        <v>0.000173611111111111</v>
      </c>
      <c r="H361" s="2" t="n">
        <f aca="false">D361+G361</f>
        <v>0.906481481481481</v>
      </c>
      <c r="I361" s="8" t="n">
        <f aca="false">D361+G361</f>
        <v>0.906481481481481</v>
      </c>
      <c r="J361" s="1" t="s">
        <v>2277</v>
      </c>
      <c r="K361" s="1" t="s">
        <v>29</v>
      </c>
      <c r="M361" s="1" t="n">
        <v>13.416</v>
      </c>
      <c r="N361" s="1" t="n">
        <v>13.513</v>
      </c>
      <c r="O361" s="12" t="n">
        <f aca="false">(M361+N361)/2</f>
        <v>13.4645</v>
      </c>
      <c r="P361" s="1" t="n">
        <v>0.013</v>
      </c>
      <c r="R361" s="14" t="s">
        <v>635</v>
      </c>
      <c r="S361" s="9" t="s">
        <v>1421</v>
      </c>
      <c r="T361" s="9" t="s">
        <v>1422</v>
      </c>
    </row>
    <row r="362" customFormat="false" ht="12.1" hidden="false" customHeight="false" outlineLevel="0" collapsed="false">
      <c r="C362" s="7" t="n">
        <v>40017</v>
      </c>
      <c r="D362" s="2" t="n">
        <v>0.906678240740741</v>
      </c>
      <c r="E362" s="1" t="n">
        <v>30</v>
      </c>
      <c r="G362" s="2" t="n">
        <v>0.000173611111111111</v>
      </c>
      <c r="H362" s="2" t="n">
        <f aca="false">D362+G362</f>
        <v>0.906851851851852</v>
      </c>
      <c r="I362" s="8" t="n">
        <f aca="false">D362+G362</f>
        <v>0.906851851851852</v>
      </c>
      <c r="J362" s="1" t="s">
        <v>2278</v>
      </c>
      <c r="K362" s="1" t="s">
        <v>29</v>
      </c>
      <c r="M362" s="1" t="n">
        <v>13.413</v>
      </c>
      <c r="N362" s="1" t="n">
        <v>13.53</v>
      </c>
      <c r="O362" s="12" t="n">
        <f aca="false">(M362+N362)/2</f>
        <v>13.4715</v>
      </c>
      <c r="P362" s="1" t="n">
        <v>0.013</v>
      </c>
      <c r="R362" s="14" t="s">
        <v>1289</v>
      </c>
      <c r="S362" s="9" t="s">
        <v>511</v>
      </c>
      <c r="T362" s="9" t="s">
        <v>512</v>
      </c>
    </row>
    <row r="363" customFormat="false" ht="12.1" hidden="false" customHeight="false" outlineLevel="0" collapsed="false">
      <c r="C363" s="7" t="n">
        <v>40017</v>
      </c>
      <c r="D363" s="2" t="n">
        <v>0.907037037037037</v>
      </c>
      <c r="E363" s="1" t="n">
        <v>30</v>
      </c>
      <c r="G363" s="2" t="n">
        <v>0.000173611111111111</v>
      </c>
      <c r="H363" s="2" t="n">
        <f aca="false">D363+G363</f>
        <v>0.907210648148148</v>
      </c>
      <c r="I363" s="8" t="n">
        <f aca="false">D363+G363</f>
        <v>0.907210648148148</v>
      </c>
      <c r="J363" s="1" t="s">
        <v>2279</v>
      </c>
      <c r="K363" s="1" t="s">
        <v>29</v>
      </c>
      <c r="M363" s="1" t="n">
        <v>13.402</v>
      </c>
      <c r="N363" s="1" t="n">
        <v>13.509</v>
      </c>
      <c r="O363" s="12" t="n">
        <f aca="false">(M363+N363)/2</f>
        <v>13.4555</v>
      </c>
      <c r="P363" s="1" t="n">
        <v>0.013</v>
      </c>
      <c r="R363" s="14" t="s">
        <v>1007</v>
      </c>
      <c r="S363" s="9" t="s">
        <v>1461</v>
      </c>
      <c r="T363" s="9" t="s">
        <v>1462</v>
      </c>
    </row>
    <row r="364" customFormat="false" ht="12.1" hidden="false" customHeight="false" outlineLevel="0" collapsed="false">
      <c r="C364" s="7" t="n">
        <v>40017</v>
      </c>
      <c r="D364" s="2" t="n">
        <v>0.907407407407407</v>
      </c>
      <c r="E364" s="1" t="n">
        <v>30</v>
      </c>
      <c r="G364" s="2" t="n">
        <v>0.000173611111111111</v>
      </c>
      <c r="H364" s="2" t="n">
        <f aca="false">D364+G364</f>
        <v>0.907581018518519</v>
      </c>
      <c r="I364" s="8" t="n">
        <f aca="false">D364+G364</f>
        <v>0.907581018518519</v>
      </c>
      <c r="J364" s="1" t="s">
        <v>2280</v>
      </c>
      <c r="K364" s="1" t="s">
        <v>29</v>
      </c>
      <c r="M364" s="1" t="n">
        <v>13.385</v>
      </c>
      <c r="N364" s="1" t="n">
        <v>13.488</v>
      </c>
      <c r="O364" s="12" t="n">
        <f aca="false">(M364+N364)/2</f>
        <v>13.4365</v>
      </c>
      <c r="P364" s="1" t="n">
        <v>0.013</v>
      </c>
      <c r="R364" s="14" t="s">
        <v>1377</v>
      </c>
      <c r="S364" s="9" t="s">
        <v>519</v>
      </c>
      <c r="T364" s="9" t="s">
        <v>520</v>
      </c>
    </row>
    <row r="365" customFormat="false" ht="12.1" hidden="false" customHeight="false" outlineLevel="0" collapsed="false">
      <c r="C365" s="7" t="n">
        <v>40017</v>
      </c>
      <c r="D365" s="2" t="n">
        <v>0.907777777777778</v>
      </c>
      <c r="E365" s="1" t="n">
        <v>30</v>
      </c>
      <c r="G365" s="2" t="n">
        <v>0.000173611111111111</v>
      </c>
      <c r="H365" s="2" t="n">
        <f aca="false">D365+G365</f>
        <v>0.907951388888889</v>
      </c>
      <c r="I365" s="8" t="n">
        <f aca="false">D365+G365</f>
        <v>0.907951388888889</v>
      </c>
      <c r="J365" s="1" t="s">
        <v>2281</v>
      </c>
      <c r="K365" s="1" t="s">
        <v>29</v>
      </c>
      <c r="M365" s="1" t="n">
        <v>13.422</v>
      </c>
      <c r="N365" s="1" t="n">
        <v>13.523</v>
      </c>
      <c r="O365" s="12" t="n">
        <f aca="false">(M365+N365)/2</f>
        <v>13.4725</v>
      </c>
      <c r="P365" s="1" t="n">
        <v>0.013</v>
      </c>
      <c r="R365" s="14" t="s">
        <v>208</v>
      </c>
      <c r="S365" s="9" t="s">
        <v>142</v>
      </c>
      <c r="T365" s="9" t="s">
        <v>143</v>
      </c>
    </row>
    <row r="366" customFormat="false" ht="12.1" hidden="false" customHeight="false" outlineLevel="0" collapsed="false">
      <c r="C366" s="7" t="n">
        <v>40017</v>
      </c>
      <c r="D366" s="2" t="n">
        <v>0.908136574074074</v>
      </c>
      <c r="E366" s="1" t="n">
        <v>30</v>
      </c>
      <c r="G366" s="2" t="n">
        <v>0.000173611111111111</v>
      </c>
      <c r="H366" s="2" t="n">
        <f aca="false">D366+G366</f>
        <v>0.908310185185185</v>
      </c>
      <c r="I366" s="8" t="n">
        <f aca="false">D366+G366</f>
        <v>0.908310185185185</v>
      </c>
      <c r="J366" s="1" t="s">
        <v>2282</v>
      </c>
      <c r="K366" s="1" t="s">
        <v>29</v>
      </c>
      <c r="M366" s="1" t="n">
        <v>13.41</v>
      </c>
      <c r="N366" s="1" t="n">
        <v>13.509</v>
      </c>
      <c r="O366" s="12" t="n">
        <f aca="false">(M366+N366)/2</f>
        <v>13.4595</v>
      </c>
      <c r="P366" s="1" t="n">
        <v>0.013</v>
      </c>
      <c r="R366" s="14" t="s">
        <v>633</v>
      </c>
      <c r="S366" s="9" t="s">
        <v>142</v>
      </c>
      <c r="T366" s="9" t="s">
        <v>143</v>
      </c>
    </row>
    <row r="367" customFormat="false" ht="12.1" hidden="false" customHeight="false" outlineLevel="0" collapsed="false">
      <c r="C367" s="7" t="n">
        <v>40017</v>
      </c>
      <c r="D367" s="2" t="n">
        <v>0.908506944444445</v>
      </c>
      <c r="E367" s="1" t="n">
        <v>30</v>
      </c>
      <c r="G367" s="2" t="n">
        <v>0.000173611111111111</v>
      </c>
      <c r="H367" s="2" t="n">
        <f aca="false">D367+G367</f>
        <v>0.908680555555556</v>
      </c>
      <c r="I367" s="8" t="n">
        <f aca="false">D367+G367</f>
        <v>0.908680555555556</v>
      </c>
      <c r="J367" s="1" t="s">
        <v>2283</v>
      </c>
      <c r="K367" s="1" t="s">
        <v>29</v>
      </c>
      <c r="M367" s="1" t="n">
        <v>13.367</v>
      </c>
      <c r="N367" s="1" t="n">
        <v>13.466</v>
      </c>
      <c r="O367" s="12" t="n">
        <f aca="false">(M367+N367)/2</f>
        <v>13.4165</v>
      </c>
      <c r="P367" s="1" t="n">
        <v>0.013</v>
      </c>
      <c r="R367" s="14" t="s">
        <v>1554</v>
      </c>
      <c r="S367" s="9" t="s">
        <v>519</v>
      </c>
      <c r="T367" s="9" t="s">
        <v>520</v>
      </c>
    </row>
    <row r="368" customFormat="false" ht="12.1" hidden="false" customHeight="false" outlineLevel="0" collapsed="false">
      <c r="C368" s="7" t="n">
        <v>40017</v>
      </c>
      <c r="D368" s="2" t="n">
        <v>0.908865740740741</v>
      </c>
      <c r="E368" s="1" t="n">
        <v>30</v>
      </c>
      <c r="G368" s="2" t="n">
        <v>0.000173611111111111</v>
      </c>
      <c r="H368" s="2" t="n">
        <f aca="false">D368+G368</f>
        <v>0.909039351851852</v>
      </c>
      <c r="I368" s="8" t="n">
        <f aca="false">D368+G368</f>
        <v>0.909039351851852</v>
      </c>
      <c r="J368" s="1" t="s">
        <v>2284</v>
      </c>
      <c r="K368" s="1" t="s">
        <v>29</v>
      </c>
      <c r="M368" s="1" t="n">
        <v>13.394</v>
      </c>
      <c r="N368" s="1" t="n">
        <v>13.499</v>
      </c>
      <c r="O368" s="12" t="n">
        <f aca="false">(M368+N368)/2</f>
        <v>13.4465</v>
      </c>
      <c r="P368" s="1" t="n">
        <v>0.013</v>
      </c>
      <c r="R368" s="14" t="s">
        <v>633</v>
      </c>
      <c r="S368" s="9" t="s">
        <v>35</v>
      </c>
      <c r="T368" s="9" t="s">
        <v>36</v>
      </c>
    </row>
    <row r="369" customFormat="false" ht="12.1" hidden="false" customHeight="false" outlineLevel="0" collapsed="false">
      <c r="C369" s="7" t="n">
        <v>40017</v>
      </c>
      <c r="D369" s="2" t="n">
        <v>0.909236111111111</v>
      </c>
      <c r="E369" s="1" t="n">
        <v>30</v>
      </c>
      <c r="G369" s="2" t="n">
        <v>0.000173611111111111</v>
      </c>
      <c r="H369" s="2" t="n">
        <f aca="false">D369+G369</f>
        <v>0.909409722222222</v>
      </c>
      <c r="I369" s="8" t="n">
        <f aca="false">D369+G369</f>
        <v>0.909409722222222</v>
      </c>
      <c r="J369" s="1" t="s">
        <v>2285</v>
      </c>
      <c r="K369" s="1" t="s">
        <v>29</v>
      </c>
      <c r="M369" s="1" t="n">
        <v>13.423</v>
      </c>
      <c r="N369" s="1" t="n">
        <v>13.527</v>
      </c>
      <c r="O369" s="12" t="n">
        <f aca="false">(M369+N369)/2</f>
        <v>13.475</v>
      </c>
      <c r="P369" s="1" t="n">
        <v>0.013</v>
      </c>
      <c r="R369" s="14" t="s">
        <v>711</v>
      </c>
      <c r="S369" s="9" t="s">
        <v>1448</v>
      </c>
      <c r="T369" s="9" t="s">
        <v>1449</v>
      </c>
    </row>
    <row r="370" customFormat="false" ht="12.1" hidden="false" customHeight="false" outlineLevel="0" collapsed="false">
      <c r="C370" s="7" t="n">
        <v>40017</v>
      </c>
      <c r="D370" s="2" t="n">
        <v>0.909606481481482</v>
      </c>
      <c r="E370" s="1" t="n">
        <v>30</v>
      </c>
      <c r="G370" s="2" t="n">
        <v>0.000173611111111111</v>
      </c>
      <c r="H370" s="2" t="n">
        <f aca="false">D370+G370</f>
        <v>0.909780092592593</v>
      </c>
      <c r="I370" s="8" t="n">
        <f aca="false">D370+G370</f>
        <v>0.909780092592593</v>
      </c>
      <c r="J370" s="1" t="s">
        <v>2286</v>
      </c>
      <c r="K370" s="1" t="s">
        <v>29</v>
      </c>
      <c r="M370" s="1" t="n">
        <v>13.45</v>
      </c>
      <c r="N370" s="1" t="n">
        <v>13.553</v>
      </c>
      <c r="O370" s="12" t="n">
        <f aca="false">(M370+N370)/2</f>
        <v>13.5015</v>
      </c>
      <c r="P370" s="1" t="n">
        <v>0.014</v>
      </c>
      <c r="R370" s="14" t="s">
        <v>532</v>
      </c>
      <c r="S370" s="9" t="s">
        <v>35</v>
      </c>
      <c r="T370" s="9" t="s">
        <v>36</v>
      </c>
    </row>
    <row r="371" customFormat="false" ht="12.1" hidden="false" customHeight="false" outlineLevel="0" collapsed="false">
      <c r="C371" s="7" t="n">
        <v>40017</v>
      </c>
      <c r="D371" s="2" t="n">
        <v>0.909965277777778</v>
      </c>
      <c r="E371" s="1" t="n">
        <v>30</v>
      </c>
      <c r="G371" s="2" t="n">
        <v>0.000173611111111111</v>
      </c>
      <c r="H371" s="2" t="n">
        <f aca="false">D371+G371</f>
        <v>0.910138888888889</v>
      </c>
      <c r="I371" s="8" t="n">
        <f aca="false">D371+G371</f>
        <v>0.910138888888889</v>
      </c>
      <c r="J371" s="1" t="s">
        <v>2287</v>
      </c>
      <c r="K371" s="1" t="s">
        <v>29</v>
      </c>
      <c r="M371" s="1" t="n">
        <v>13.454</v>
      </c>
      <c r="N371" s="1" t="n">
        <v>13.563</v>
      </c>
      <c r="O371" s="12" t="n">
        <f aca="false">(M371+N371)/2</f>
        <v>13.5085</v>
      </c>
      <c r="P371" s="1" t="n">
        <v>0.014</v>
      </c>
      <c r="R371" s="14" t="s">
        <v>911</v>
      </c>
      <c r="S371" s="9" t="s">
        <v>726</v>
      </c>
      <c r="T371" s="9" t="s">
        <v>727</v>
      </c>
    </row>
    <row r="372" customFormat="false" ht="12.1" hidden="false" customHeight="false" outlineLevel="0" collapsed="false">
      <c r="C372" s="7" t="n">
        <v>40017</v>
      </c>
      <c r="D372" s="2" t="n">
        <v>0.910335648148148</v>
      </c>
      <c r="E372" s="1" t="n">
        <v>30</v>
      </c>
      <c r="G372" s="2" t="n">
        <v>0.000173611111111111</v>
      </c>
      <c r="H372" s="2" t="n">
        <f aca="false">D372+G372</f>
        <v>0.910509259259259</v>
      </c>
      <c r="I372" s="8" t="n">
        <f aca="false">D372+G372</f>
        <v>0.910509259259259</v>
      </c>
      <c r="J372" s="1" t="s">
        <v>2288</v>
      </c>
      <c r="K372" s="1" t="s">
        <v>29</v>
      </c>
      <c r="M372" s="1" t="n">
        <v>13.473</v>
      </c>
      <c r="N372" s="1" t="n">
        <v>13.577</v>
      </c>
      <c r="O372" s="12" t="n">
        <f aca="false">(M372+N372)/2</f>
        <v>13.525</v>
      </c>
      <c r="P372" s="1" t="n">
        <v>0.014</v>
      </c>
      <c r="R372" s="14" t="s">
        <v>1265</v>
      </c>
      <c r="S372" s="9" t="s">
        <v>721</v>
      </c>
      <c r="T372" s="9" t="s">
        <v>722</v>
      </c>
    </row>
    <row r="373" customFormat="false" ht="12.1" hidden="false" customHeight="false" outlineLevel="0" collapsed="false">
      <c r="C373" s="7" t="n">
        <v>40017</v>
      </c>
      <c r="D373" s="2" t="n">
        <v>0.910694444444444</v>
      </c>
      <c r="E373" s="1" t="n">
        <v>30</v>
      </c>
      <c r="G373" s="2" t="n">
        <v>0.000173611111111111</v>
      </c>
      <c r="H373" s="2" t="n">
        <f aca="false">D373+G373</f>
        <v>0.910868055555556</v>
      </c>
      <c r="I373" s="8" t="n">
        <f aca="false">D373+G373</f>
        <v>0.910868055555556</v>
      </c>
      <c r="J373" s="1" t="s">
        <v>2289</v>
      </c>
      <c r="K373" s="1" t="s">
        <v>29</v>
      </c>
      <c r="M373" s="1" t="n">
        <v>13.446</v>
      </c>
      <c r="N373" s="1" t="n">
        <v>13.556</v>
      </c>
      <c r="O373" s="12" t="n">
        <f aca="false">(M373+N373)/2</f>
        <v>13.501</v>
      </c>
      <c r="P373" s="1" t="n">
        <v>0.014</v>
      </c>
      <c r="R373" s="14" t="s">
        <v>538</v>
      </c>
      <c r="S373" s="9" t="s">
        <v>726</v>
      </c>
      <c r="T373" s="9" t="s">
        <v>727</v>
      </c>
    </row>
    <row r="374" customFormat="false" ht="12.1" hidden="false" customHeight="false" outlineLevel="0" collapsed="false">
      <c r="C374" s="7" t="n">
        <v>40017</v>
      </c>
      <c r="D374" s="2" t="n">
        <v>0.911064814814815</v>
      </c>
      <c r="E374" s="1" t="n">
        <v>30</v>
      </c>
      <c r="G374" s="2" t="n">
        <v>0.000173611111111111</v>
      </c>
      <c r="H374" s="2" t="n">
        <f aca="false">D374+G374</f>
        <v>0.911238425925926</v>
      </c>
      <c r="I374" s="8" t="n">
        <f aca="false">D374+G374</f>
        <v>0.911238425925926</v>
      </c>
      <c r="J374" s="1" t="s">
        <v>2290</v>
      </c>
      <c r="K374" s="1" t="s">
        <v>29</v>
      </c>
      <c r="M374" s="1" t="n">
        <v>13.469</v>
      </c>
      <c r="N374" s="1" t="n">
        <v>13.575</v>
      </c>
      <c r="O374" s="12" t="n">
        <f aca="false">(M374+N374)/2</f>
        <v>13.522</v>
      </c>
      <c r="P374" s="1" t="n">
        <v>0.014</v>
      </c>
      <c r="R374" s="14" t="s">
        <v>541</v>
      </c>
      <c r="S374" s="9" t="s">
        <v>1448</v>
      </c>
      <c r="T374" s="9" t="s">
        <v>1449</v>
      </c>
    </row>
    <row r="375" customFormat="false" ht="12.1" hidden="false" customHeight="false" outlineLevel="0" collapsed="false">
      <c r="C375" s="7" t="n">
        <v>40017</v>
      </c>
      <c r="D375" s="2" t="n">
        <v>0.911435185185185</v>
      </c>
      <c r="E375" s="1" t="n">
        <v>30</v>
      </c>
      <c r="G375" s="2" t="n">
        <v>0.000173611111111111</v>
      </c>
      <c r="H375" s="2" t="n">
        <f aca="false">D375+G375</f>
        <v>0.911608796296296</v>
      </c>
      <c r="I375" s="8" t="n">
        <f aca="false">D375+G375</f>
        <v>0.911608796296296</v>
      </c>
      <c r="J375" s="1" t="s">
        <v>2291</v>
      </c>
      <c r="K375" s="1" t="s">
        <v>29</v>
      </c>
      <c r="M375" s="1" t="n">
        <v>13.456</v>
      </c>
      <c r="N375" s="1" t="n">
        <v>13.57</v>
      </c>
      <c r="O375" s="12" t="n">
        <f aca="false">(M375+N375)/2</f>
        <v>13.513</v>
      </c>
      <c r="P375" s="1" t="n">
        <v>0.014</v>
      </c>
      <c r="R375" s="14" t="s">
        <v>164</v>
      </c>
      <c r="S375" s="9" t="s">
        <v>511</v>
      </c>
      <c r="T375" s="9" t="s">
        <v>512</v>
      </c>
    </row>
    <row r="376" customFormat="false" ht="12.1" hidden="false" customHeight="false" outlineLevel="0" collapsed="false">
      <c r="C376" s="7" t="n">
        <v>40017</v>
      </c>
      <c r="D376" s="2" t="n">
        <v>0.911793981481481</v>
      </c>
      <c r="E376" s="1" t="n">
        <v>30</v>
      </c>
      <c r="G376" s="2" t="n">
        <v>0.000173611111111111</v>
      </c>
      <c r="H376" s="2" t="n">
        <f aca="false">D376+G376</f>
        <v>0.911967592592593</v>
      </c>
      <c r="I376" s="8" t="n">
        <f aca="false">D376+G376</f>
        <v>0.911967592592593</v>
      </c>
      <c r="J376" s="1" t="s">
        <v>2292</v>
      </c>
      <c r="K376" s="1" t="s">
        <v>29</v>
      </c>
      <c r="M376" s="1" t="n">
        <v>13.438</v>
      </c>
      <c r="N376" s="1" t="n">
        <v>13.55</v>
      </c>
      <c r="O376" s="12" t="n">
        <f aca="false">(M376+N376)/2</f>
        <v>13.494</v>
      </c>
      <c r="P376" s="1" t="n">
        <v>0.013</v>
      </c>
      <c r="R376" s="14" t="s">
        <v>2293</v>
      </c>
      <c r="S376" s="9" t="s">
        <v>2006</v>
      </c>
      <c r="T376" s="9" t="s">
        <v>2007</v>
      </c>
    </row>
    <row r="377" customFormat="false" ht="12.1" hidden="false" customHeight="false" outlineLevel="0" collapsed="false">
      <c r="C377" s="7" t="n">
        <v>40017</v>
      </c>
      <c r="D377" s="2" t="n">
        <v>0.912164351851852</v>
      </c>
      <c r="E377" s="1" t="n">
        <v>30</v>
      </c>
      <c r="G377" s="2" t="n">
        <v>0.000173611111111111</v>
      </c>
      <c r="H377" s="2" t="n">
        <f aca="false">D377+G377</f>
        <v>0.912337962962963</v>
      </c>
      <c r="I377" s="8" t="n">
        <f aca="false">D377+G377</f>
        <v>0.912337962962963</v>
      </c>
      <c r="J377" s="1" t="s">
        <v>2294</v>
      </c>
      <c r="K377" s="1" t="s">
        <v>29</v>
      </c>
      <c r="M377" s="1" t="n">
        <v>13.427</v>
      </c>
      <c r="N377" s="1" t="n">
        <v>13.538</v>
      </c>
      <c r="O377" s="12" t="n">
        <f aca="false">(M377+N377)/2</f>
        <v>13.4825</v>
      </c>
      <c r="P377" s="1" t="n">
        <v>0.014</v>
      </c>
      <c r="R377" s="14" t="s">
        <v>798</v>
      </c>
      <c r="S377" s="9" t="s">
        <v>1461</v>
      </c>
      <c r="T377" s="9" t="s">
        <v>1462</v>
      </c>
    </row>
    <row r="378" customFormat="false" ht="12.1" hidden="false" customHeight="false" outlineLevel="0" collapsed="false">
      <c r="C378" s="7" t="n">
        <v>40017</v>
      </c>
      <c r="D378" s="2" t="n">
        <v>0.912534722222222</v>
      </c>
      <c r="E378" s="1" t="n">
        <v>30</v>
      </c>
      <c r="G378" s="2" t="n">
        <v>0.000173611111111111</v>
      </c>
      <c r="H378" s="2" t="n">
        <f aca="false">D378+G378</f>
        <v>0.912708333333333</v>
      </c>
      <c r="I378" s="8" t="n">
        <f aca="false">D378+G378</f>
        <v>0.912708333333333</v>
      </c>
      <c r="J378" s="1" t="s">
        <v>2295</v>
      </c>
      <c r="K378" s="1" t="s">
        <v>29</v>
      </c>
      <c r="M378" s="1" t="n">
        <v>13.45</v>
      </c>
      <c r="N378" s="1" t="n">
        <v>13.558</v>
      </c>
      <c r="O378" s="12" t="n">
        <f aca="false">(M378+N378)/2</f>
        <v>13.504</v>
      </c>
      <c r="P378" s="1" t="n">
        <v>0.014</v>
      </c>
      <c r="R378" s="14" t="s">
        <v>559</v>
      </c>
      <c r="S378" s="9" t="s">
        <v>726</v>
      </c>
      <c r="T378" s="9" t="s">
        <v>727</v>
      </c>
    </row>
    <row r="379" customFormat="false" ht="12.1" hidden="false" customHeight="false" outlineLevel="0" collapsed="false">
      <c r="C379" s="7" t="n">
        <v>40017</v>
      </c>
      <c r="D379" s="2" t="n">
        <v>0.912893518518519</v>
      </c>
      <c r="E379" s="1" t="n">
        <v>30</v>
      </c>
      <c r="G379" s="2" t="n">
        <v>0.000173611111111111</v>
      </c>
      <c r="H379" s="2" t="n">
        <f aca="false">D379+G379</f>
        <v>0.91306712962963</v>
      </c>
      <c r="I379" s="8" t="n">
        <f aca="false">D379+G379</f>
        <v>0.91306712962963</v>
      </c>
      <c r="J379" s="1" t="s">
        <v>2296</v>
      </c>
      <c r="K379" s="1" t="s">
        <v>29</v>
      </c>
      <c r="M379" s="1" t="n">
        <v>13.45</v>
      </c>
      <c r="N379" s="1" t="n">
        <v>13.559</v>
      </c>
      <c r="O379" s="12" t="n">
        <f aca="false">(M379+N379)/2</f>
        <v>13.5045</v>
      </c>
      <c r="P379" s="1" t="n">
        <v>0.013</v>
      </c>
      <c r="R379" s="14" t="s">
        <v>613</v>
      </c>
      <c r="S379" s="9" t="s">
        <v>31</v>
      </c>
      <c r="T379" s="9" t="s">
        <v>32</v>
      </c>
    </row>
    <row r="380" customFormat="false" ht="12.1" hidden="false" customHeight="false" outlineLevel="0" collapsed="false">
      <c r="C380" s="7" t="n">
        <v>40017</v>
      </c>
      <c r="D380" s="2" t="n">
        <v>0.913263888888889</v>
      </c>
      <c r="E380" s="1" t="n">
        <v>30</v>
      </c>
      <c r="G380" s="2" t="n">
        <v>0.000173611111111111</v>
      </c>
      <c r="H380" s="2" t="n">
        <f aca="false">D380+G380</f>
        <v>0.9134375</v>
      </c>
      <c r="I380" s="8" t="n">
        <f aca="false">D380+G380</f>
        <v>0.9134375</v>
      </c>
      <c r="J380" s="1" t="s">
        <v>2297</v>
      </c>
      <c r="K380" s="1" t="s">
        <v>29</v>
      </c>
      <c r="M380" s="1" t="n">
        <v>13.491</v>
      </c>
      <c r="N380" s="1" t="n">
        <v>13.607</v>
      </c>
      <c r="O380" s="12" t="n">
        <f aca="false">(M380+N380)/2</f>
        <v>13.549</v>
      </c>
      <c r="P380" s="1" t="n">
        <v>0.014</v>
      </c>
      <c r="R380" s="14" t="s">
        <v>290</v>
      </c>
      <c r="S380" s="9" t="s">
        <v>515</v>
      </c>
      <c r="T380" s="9" t="s">
        <v>516</v>
      </c>
    </row>
    <row r="381" customFormat="false" ht="12.1" hidden="false" customHeight="false" outlineLevel="0" collapsed="false">
      <c r="C381" s="7" t="n">
        <v>40017</v>
      </c>
      <c r="D381" s="2" t="n">
        <v>0.913622685185185</v>
      </c>
      <c r="E381" s="1" t="n">
        <v>30</v>
      </c>
      <c r="G381" s="2" t="n">
        <v>0.000173611111111111</v>
      </c>
      <c r="H381" s="2" t="n">
        <f aca="false">D381+G381</f>
        <v>0.913796296296296</v>
      </c>
      <c r="I381" s="8" t="n">
        <f aca="false">D381+G381</f>
        <v>0.913796296296296</v>
      </c>
      <c r="J381" s="1" t="s">
        <v>2298</v>
      </c>
      <c r="K381" s="1" t="s">
        <v>29</v>
      </c>
      <c r="M381" s="1" t="n">
        <v>13.505</v>
      </c>
      <c r="N381" s="1" t="n">
        <v>13.634</v>
      </c>
      <c r="O381" s="12" t="n">
        <f aca="false">(M381+N381)/2</f>
        <v>13.5695</v>
      </c>
      <c r="P381" s="1" t="n">
        <v>0.014</v>
      </c>
      <c r="R381" s="14" t="s">
        <v>803</v>
      </c>
      <c r="S381" s="9" t="s">
        <v>863</v>
      </c>
      <c r="T381" s="9" t="s">
        <v>864</v>
      </c>
    </row>
    <row r="382" customFormat="false" ht="12.1" hidden="false" customHeight="false" outlineLevel="0" collapsed="false">
      <c r="C382" s="7" t="n">
        <v>40017</v>
      </c>
      <c r="D382" s="2" t="n">
        <v>0.913993055555556</v>
      </c>
      <c r="E382" s="1" t="n">
        <v>30</v>
      </c>
      <c r="G382" s="2" t="n">
        <v>0.000173611111111111</v>
      </c>
      <c r="H382" s="2" t="n">
        <f aca="false">D382+G382</f>
        <v>0.914166666666667</v>
      </c>
      <c r="I382" s="8" t="n">
        <f aca="false">D382+G382</f>
        <v>0.914166666666667</v>
      </c>
      <c r="J382" s="1" t="s">
        <v>2299</v>
      </c>
      <c r="K382" s="1" t="s">
        <v>29</v>
      </c>
      <c r="M382" s="1" t="n">
        <v>13.501</v>
      </c>
      <c r="N382" s="1" t="n">
        <v>13.617</v>
      </c>
      <c r="O382" s="12" t="n">
        <f aca="false">(M382+N382)/2</f>
        <v>13.559</v>
      </c>
      <c r="P382" s="1" t="n">
        <v>0.014</v>
      </c>
      <c r="R382" s="14" t="s">
        <v>820</v>
      </c>
      <c r="S382" s="9" t="s">
        <v>863</v>
      </c>
      <c r="T382" s="9" t="s">
        <v>864</v>
      </c>
    </row>
    <row r="383" customFormat="false" ht="12.1" hidden="false" customHeight="false" outlineLevel="0" collapsed="false">
      <c r="C383" s="7" t="n">
        <v>40017</v>
      </c>
      <c r="D383" s="2" t="n">
        <v>0.914363425925926</v>
      </c>
      <c r="E383" s="1" t="n">
        <v>30</v>
      </c>
      <c r="G383" s="2" t="n">
        <v>0.000173611111111111</v>
      </c>
      <c r="H383" s="2" t="n">
        <f aca="false">D383+G383</f>
        <v>0.914537037037037</v>
      </c>
      <c r="I383" s="8" t="n">
        <f aca="false">D383+G383</f>
        <v>0.914537037037037</v>
      </c>
      <c r="J383" s="1" t="s">
        <v>2300</v>
      </c>
      <c r="K383" s="1" t="s">
        <v>29</v>
      </c>
      <c r="M383" s="1" t="n">
        <v>13.463</v>
      </c>
      <c r="N383" s="1" t="n">
        <v>13.574</v>
      </c>
      <c r="O383" s="12" t="n">
        <f aca="false">(M383+N383)/2</f>
        <v>13.5185</v>
      </c>
      <c r="P383" s="1" t="n">
        <v>0.014</v>
      </c>
      <c r="R383" s="14" t="s">
        <v>875</v>
      </c>
      <c r="S383" s="9" t="s">
        <v>721</v>
      </c>
      <c r="T383" s="9" t="s">
        <v>722</v>
      </c>
    </row>
    <row r="384" customFormat="false" ht="12.1" hidden="false" customHeight="false" outlineLevel="0" collapsed="false">
      <c r="C384" s="7" t="n">
        <v>40017</v>
      </c>
      <c r="D384" s="2" t="n">
        <v>0.914722222222222</v>
      </c>
      <c r="E384" s="1" t="n">
        <v>30</v>
      </c>
      <c r="G384" s="2" t="n">
        <v>0.000173611111111111</v>
      </c>
      <c r="H384" s="2" t="n">
        <f aca="false">D384+G384</f>
        <v>0.914895833333333</v>
      </c>
      <c r="I384" s="8" t="n">
        <f aca="false">D384+G384</f>
        <v>0.914895833333333</v>
      </c>
      <c r="J384" s="1" t="s">
        <v>2301</v>
      </c>
      <c r="K384" s="1" t="s">
        <v>29</v>
      </c>
      <c r="M384" s="1" t="n">
        <v>13.41</v>
      </c>
      <c r="N384" s="1" t="n">
        <v>13.522</v>
      </c>
      <c r="O384" s="12" t="n">
        <f aca="false">(M384+N384)/2</f>
        <v>13.466</v>
      </c>
      <c r="P384" s="1" t="n">
        <v>0.013</v>
      </c>
      <c r="R384" s="14" t="s">
        <v>1469</v>
      </c>
      <c r="S384" s="9" t="s">
        <v>511</v>
      </c>
      <c r="T384" s="9" t="s">
        <v>512</v>
      </c>
    </row>
    <row r="385" customFormat="false" ht="12.1" hidden="false" customHeight="false" outlineLevel="0" collapsed="false">
      <c r="C385" s="7" t="n">
        <v>40017</v>
      </c>
      <c r="D385" s="2" t="n">
        <v>0.915092592592593</v>
      </c>
      <c r="E385" s="1" t="n">
        <v>30</v>
      </c>
      <c r="G385" s="2" t="n">
        <v>0.000173611111111111</v>
      </c>
      <c r="H385" s="2" t="n">
        <f aca="false">D385+G385</f>
        <v>0.915266203703704</v>
      </c>
      <c r="I385" s="8" t="n">
        <f aca="false">D385+G385</f>
        <v>0.915266203703704</v>
      </c>
      <c r="J385" s="1" t="s">
        <v>2302</v>
      </c>
      <c r="K385" s="1" t="s">
        <v>29</v>
      </c>
      <c r="M385" s="1" t="n">
        <v>13.455</v>
      </c>
      <c r="N385" s="1" t="n">
        <v>13.572</v>
      </c>
      <c r="O385" s="12" t="n">
        <f aca="false">(M385+N385)/2</f>
        <v>13.5135</v>
      </c>
      <c r="P385" s="1" t="n">
        <v>0.013</v>
      </c>
      <c r="R385" s="14" t="s">
        <v>586</v>
      </c>
      <c r="S385" s="9" t="s">
        <v>726</v>
      </c>
      <c r="T385" s="9" t="s">
        <v>727</v>
      </c>
    </row>
    <row r="386" customFormat="false" ht="12.1" hidden="false" customHeight="false" outlineLevel="0" collapsed="false">
      <c r="C386" s="7" t="n">
        <v>40017</v>
      </c>
      <c r="D386" s="2" t="n">
        <v>0.915462962962963</v>
      </c>
      <c r="E386" s="1" t="n">
        <v>30</v>
      </c>
      <c r="G386" s="2" t="n">
        <v>0.000173611111111111</v>
      </c>
      <c r="H386" s="2" t="n">
        <f aca="false">D386+G386</f>
        <v>0.915636574074074</v>
      </c>
      <c r="I386" s="8" t="n">
        <f aca="false">D386+G386</f>
        <v>0.915636574074074</v>
      </c>
      <c r="J386" s="1" t="s">
        <v>2303</v>
      </c>
      <c r="K386" s="1" t="s">
        <v>29</v>
      </c>
      <c r="M386" s="1" t="n">
        <v>13.433</v>
      </c>
      <c r="N386" s="1" t="n">
        <v>13.555</v>
      </c>
      <c r="O386" s="12" t="n">
        <f aca="false">(M386+N386)/2</f>
        <v>13.494</v>
      </c>
      <c r="P386" s="1" t="n">
        <v>0.013</v>
      </c>
      <c r="R386" s="14" t="s">
        <v>2293</v>
      </c>
      <c r="S386" s="9" t="s">
        <v>2002</v>
      </c>
      <c r="T386" s="9" t="s">
        <v>2003</v>
      </c>
    </row>
    <row r="387" customFormat="false" ht="12.1" hidden="false" customHeight="false" outlineLevel="0" collapsed="false">
      <c r="C387" s="7" t="n">
        <v>40017</v>
      </c>
      <c r="D387" s="2" t="n">
        <v>0.915821759259259</v>
      </c>
      <c r="E387" s="1" t="n">
        <v>30</v>
      </c>
      <c r="G387" s="2" t="n">
        <v>0.000173611111111111</v>
      </c>
      <c r="H387" s="2" t="n">
        <f aca="false">D387+G387</f>
        <v>0.91599537037037</v>
      </c>
      <c r="I387" s="8" t="n">
        <f aca="false">D387+G387</f>
        <v>0.91599537037037</v>
      </c>
      <c r="J387" s="1" t="s">
        <v>2304</v>
      </c>
      <c r="K387" s="1" t="s">
        <v>29</v>
      </c>
      <c r="M387" s="1" t="n">
        <v>13.427</v>
      </c>
      <c r="N387" s="1" t="n">
        <v>13.536</v>
      </c>
      <c r="O387" s="12" t="n">
        <f aca="false">(M387+N387)/2</f>
        <v>13.4815</v>
      </c>
      <c r="P387" s="1" t="n">
        <v>0.013</v>
      </c>
      <c r="R387" s="14" t="s">
        <v>642</v>
      </c>
      <c r="S387" s="9" t="s">
        <v>726</v>
      </c>
      <c r="T387" s="9" t="s">
        <v>727</v>
      </c>
    </row>
    <row r="388" customFormat="false" ht="12.1" hidden="false" customHeight="false" outlineLevel="0" collapsed="false">
      <c r="C388" s="7" t="n">
        <v>40017</v>
      </c>
      <c r="D388" s="2" t="n">
        <v>0.91619212962963</v>
      </c>
      <c r="E388" s="1" t="n">
        <v>30</v>
      </c>
      <c r="G388" s="2" t="n">
        <v>0.000173611111111111</v>
      </c>
      <c r="H388" s="2" t="n">
        <f aca="false">D388+G388</f>
        <v>0.916365740740741</v>
      </c>
      <c r="I388" s="8" t="n">
        <f aca="false">D388+G388</f>
        <v>0.916365740740741</v>
      </c>
      <c r="J388" s="1" t="s">
        <v>2305</v>
      </c>
      <c r="K388" s="1" t="s">
        <v>29</v>
      </c>
      <c r="M388" s="1" t="n">
        <v>13.4</v>
      </c>
      <c r="N388" s="1" t="n">
        <v>13.514</v>
      </c>
      <c r="O388" s="12" t="n">
        <f aca="false">(M388+N388)/2</f>
        <v>13.457</v>
      </c>
      <c r="P388" s="1" t="n">
        <v>0.013</v>
      </c>
      <c r="R388" s="14" t="s">
        <v>633</v>
      </c>
      <c r="S388" s="9" t="s">
        <v>515</v>
      </c>
      <c r="T388" s="9" t="s">
        <v>516</v>
      </c>
    </row>
    <row r="389" customFormat="false" ht="12.1" hidden="false" customHeight="false" outlineLevel="0" collapsed="false">
      <c r="C389" s="7" t="n">
        <v>40017</v>
      </c>
      <c r="D389" s="2" t="n">
        <v>0.916550925925926</v>
      </c>
      <c r="E389" s="1" t="n">
        <v>30</v>
      </c>
      <c r="G389" s="2" t="n">
        <v>0.000173611111111111</v>
      </c>
      <c r="H389" s="2" t="n">
        <f aca="false">D389+G389</f>
        <v>0.916724537037037</v>
      </c>
      <c r="I389" s="8" t="n">
        <f aca="false">D389+G389</f>
        <v>0.916724537037037</v>
      </c>
      <c r="J389" s="1" t="s">
        <v>2306</v>
      </c>
      <c r="K389" s="1" t="s">
        <v>29</v>
      </c>
      <c r="M389" s="1" t="n">
        <v>13.433</v>
      </c>
      <c r="N389" s="1" t="n">
        <v>13.542</v>
      </c>
      <c r="O389" s="12" t="n">
        <f aca="false">(M389+N389)/2</f>
        <v>13.4875</v>
      </c>
      <c r="P389" s="1" t="n">
        <v>0.014</v>
      </c>
      <c r="R389" s="14" t="s">
        <v>707</v>
      </c>
      <c r="S389" s="9" t="s">
        <v>721</v>
      </c>
      <c r="T389" s="9" t="s">
        <v>722</v>
      </c>
    </row>
    <row r="390" customFormat="false" ht="12.1" hidden="false" customHeight="false" outlineLevel="0" collapsed="false">
      <c r="C390" s="7" t="n">
        <v>40017</v>
      </c>
      <c r="D390" s="2" t="n">
        <v>0.916921296296296</v>
      </c>
      <c r="E390" s="1" t="n">
        <v>30</v>
      </c>
      <c r="G390" s="2" t="n">
        <v>0.000173611111111111</v>
      </c>
      <c r="H390" s="2" t="n">
        <f aca="false">D390+G390</f>
        <v>0.917094907407407</v>
      </c>
      <c r="I390" s="8" t="n">
        <f aca="false">D390+G390</f>
        <v>0.917094907407407</v>
      </c>
      <c r="J390" s="1" t="s">
        <v>2307</v>
      </c>
      <c r="K390" s="1" t="s">
        <v>29</v>
      </c>
      <c r="M390" s="1" t="n">
        <v>13.426</v>
      </c>
      <c r="N390" s="1" t="n">
        <v>13.532</v>
      </c>
      <c r="O390" s="12" t="n">
        <f aca="false">(M390+N390)/2</f>
        <v>13.479</v>
      </c>
      <c r="P390" s="1" t="n">
        <v>0.013</v>
      </c>
      <c r="R390" s="14" t="s">
        <v>2261</v>
      </c>
      <c r="S390" s="9" t="s">
        <v>721</v>
      </c>
      <c r="T390" s="9" t="s">
        <v>722</v>
      </c>
    </row>
    <row r="391" customFormat="false" ht="12.1" hidden="false" customHeight="false" outlineLevel="0" collapsed="false">
      <c r="C391" s="7" t="n">
        <v>40017</v>
      </c>
      <c r="D391" s="2" t="n">
        <v>0.917291666666667</v>
      </c>
      <c r="E391" s="1" t="n">
        <v>30</v>
      </c>
      <c r="G391" s="2" t="n">
        <v>0.000173611111111111</v>
      </c>
      <c r="H391" s="2" t="n">
        <f aca="false">D391+G391</f>
        <v>0.917465277777778</v>
      </c>
      <c r="I391" s="8" t="n">
        <f aca="false">D391+G391</f>
        <v>0.917465277777778</v>
      </c>
      <c r="J391" s="1" t="s">
        <v>1892</v>
      </c>
      <c r="K391" s="1" t="s">
        <v>29</v>
      </c>
      <c r="M391" s="1" t="n">
        <v>13.376</v>
      </c>
      <c r="N391" s="1" t="n">
        <v>13.484</v>
      </c>
      <c r="O391" s="12" t="n">
        <f aca="false">(M391+N391)/2</f>
        <v>13.43</v>
      </c>
      <c r="P391" s="1" t="n">
        <v>0.013</v>
      </c>
      <c r="R391" s="14" t="s">
        <v>1411</v>
      </c>
      <c r="S391" s="9" t="s">
        <v>511</v>
      </c>
      <c r="T391" s="9" t="s">
        <v>512</v>
      </c>
    </row>
    <row r="392" customFormat="false" ht="12.1" hidden="false" customHeight="false" outlineLevel="0" collapsed="false">
      <c r="C392" s="7" t="n">
        <v>40017</v>
      </c>
      <c r="D392" s="2" t="n">
        <v>0.917650462962963</v>
      </c>
      <c r="E392" s="1" t="n">
        <v>30</v>
      </c>
      <c r="G392" s="2" t="n">
        <v>0.000173611111111111</v>
      </c>
      <c r="H392" s="2" t="n">
        <f aca="false">D392+G392</f>
        <v>0.917824074074074</v>
      </c>
      <c r="I392" s="8" t="n">
        <f aca="false">D392+G392</f>
        <v>0.917824074074074</v>
      </c>
      <c r="J392" s="1" t="s">
        <v>2308</v>
      </c>
      <c r="K392" s="1" t="s">
        <v>29</v>
      </c>
      <c r="M392" s="1" t="n">
        <v>13.362</v>
      </c>
      <c r="N392" s="1" t="n">
        <v>13.469</v>
      </c>
      <c r="O392" s="12" t="n">
        <f aca="false">(M392+N392)/2</f>
        <v>13.4155</v>
      </c>
      <c r="P392" s="1" t="n">
        <v>0.013</v>
      </c>
      <c r="R392" s="14" t="s">
        <v>1548</v>
      </c>
      <c r="S392" s="9" t="s">
        <v>726</v>
      </c>
      <c r="T392" s="9" t="s">
        <v>727</v>
      </c>
    </row>
    <row r="393" customFormat="false" ht="12.1" hidden="false" customHeight="false" outlineLevel="0" collapsed="false">
      <c r="C393" s="7" t="n">
        <v>40017</v>
      </c>
      <c r="D393" s="2" t="n">
        <v>0.918020833333333</v>
      </c>
      <c r="E393" s="1" t="n">
        <v>30</v>
      </c>
      <c r="G393" s="2" t="n">
        <v>0.000173611111111111</v>
      </c>
      <c r="H393" s="2" t="n">
        <f aca="false">D393+G393</f>
        <v>0.918194444444444</v>
      </c>
      <c r="I393" s="8" t="n">
        <f aca="false">D393+G393</f>
        <v>0.918194444444444</v>
      </c>
      <c r="J393" s="1" t="s">
        <v>2309</v>
      </c>
      <c r="K393" s="1" t="s">
        <v>29</v>
      </c>
      <c r="M393" s="1" t="n">
        <v>13.361</v>
      </c>
      <c r="N393" s="1" t="n">
        <v>13.468</v>
      </c>
      <c r="O393" s="12" t="n">
        <f aca="false">(M393+N393)/2</f>
        <v>13.4145</v>
      </c>
      <c r="P393" s="1" t="n">
        <v>0.013</v>
      </c>
      <c r="R393" s="14" t="s">
        <v>1420</v>
      </c>
      <c r="S393" s="9" t="s">
        <v>31</v>
      </c>
      <c r="T393" s="9" t="s">
        <v>32</v>
      </c>
    </row>
    <row r="394" customFormat="false" ht="12.1" hidden="false" customHeight="false" outlineLevel="0" collapsed="false">
      <c r="C394" s="7" t="n">
        <v>40017</v>
      </c>
      <c r="D394" s="2" t="n">
        <v>0.91837962962963</v>
      </c>
      <c r="E394" s="1" t="n">
        <v>30</v>
      </c>
      <c r="G394" s="2" t="n">
        <v>0.000173611111111111</v>
      </c>
      <c r="H394" s="2" t="n">
        <f aca="false">D394+G394</f>
        <v>0.918553240740741</v>
      </c>
      <c r="I394" s="8" t="n">
        <f aca="false">D394+G394</f>
        <v>0.918553240740741</v>
      </c>
      <c r="J394" s="1" t="s">
        <v>2310</v>
      </c>
      <c r="K394" s="1" t="s">
        <v>29</v>
      </c>
      <c r="M394" s="1" t="n">
        <v>13.356</v>
      </c>
      <c r="N394" s="1" t="n">
        <v>13.475</v>
      </c>
      <c r="O394" s="12" t="n">
        <f aca="false">(M394+N394)/2</f>
        <v>13.4155</v>
      </c>
      <c r="P394" s="1" t="n">
        <v>0.013</v>
      </c>
      <c r="R394" s="14" t="s">
        <v>1371</v>
      </c>
      <c r="S394" s="9" t="s">
        <v>2002</v>
      </c>
      <c r="T394" s="9" t="s">
        <v>2003</v>
      </c>
    </row>
    <row r="395" customFormat="false" ht="12.1" hidden="false" customHeight="false" outlineLevel="0" collapsed="false">
      <c r="C395" s="7" t="n">
        <v>40017</v>
      </c>
      <c r="D395" s="2" t="n">
        <v>0.91875</v>
      </c>
      <c r="E395" s="1" t="n">
        <v>30</v>
      </c>
      <c r="G395" s="2" t="n">
        <v>0.000173611111111111</v>
      </c>
      <c r="H395" s="2" t="n">
        <f aca="false">D395+G395</f>
        <v>0.918923611111111</v>
      </c>
      <c r="I395" s="8" t="n">
        <f aca="false">D395+G395</f>
        <v>0.918923611111111</v>
      </c>
      <c r="J395" s="1" t="s">
        <v>2311</v>
      </c>
      <c r="K395" s="1" t="s">
        <v>29</v>
      </c>
      <c r="M395" s="1" t="n">
        <v>13.358</v>
      </c>
      <c r="N395" s="1" t="n">
        <v>13.47</v>
      </c>
      <c r="O395" s="12" t="n">
        <f aca="false">(M395+N395)/2</f>
        <v>13.414</v>
      </c>
      <c r="P395" s="1" t="n">
        <v>0.013</v>
      </c>
      <c r="R395" s="14" t="s">
        <v>1420</v>
      </c>
      <c r="S395" s="9" t="s">
        <v>31</v>
      </c>
      <c r="T395" s="9" t="s">
        <v>32</v>
      </c>
    </row>
    <row r="396" customFormat="false" ht="12.1" hidden="false" customHeight="false" outlineLevel="0" collapsed="false">
      <c r="C396" s="7" t="n">
        <v>40017</v>
      </c>
      <c r="D396" s="2" t="n">
        <v>0.91912037037037</v>
      </c>
      <c r="E396" s="1" t="n">
        <v>30</v>
      </c>
      <c r="G396" s="2" t="n">
        <v>0.000173611111111111</v>
      </c>
      <c r="H396" s="2" t="n">
        <f aca="false">D396+G396</f>
        <v>0.919293981481481</v>
      </c>
      <c r="I396" s="8" t="n">
        <f aca="false">D396+G396</f>
        <v>0.919293981481481</v>
      </c>
      <c r="J396" s="1" t="s">
        <v>2312</v>
      </c>
      <c r="K396" s="1" t="s">
        <v>29</v>
      </c>
      <c r="M396" s="1" t="n">
        <v>13.355</v>
      </c>
      <c r="N396" s="1" t="n">
        <v>13.471</v>
      </c>
      <c r="O396" s="12" t="n">
        <f aca="false">(M396+N396)/2</f>
        <v>13.413</v>
      </c>
      <c r="P396" s="1" t="n">
        <v>0.012</v>
      </c>
      <c r="R396" s="14" t="s">
        <v>1371</v>
      </c>
      <c r="S396" s="9" t="s">
        <v>2006</v>
      </c>
      <c r="T396" s="9" t="s">
        <v>2007</v>
      </c>
    </row>
    <row r="397" customFormat="false" ht="12.1" hidden="false" customHeight="false" outlineLevel="0" collapsed="false">
      <c r="C397" s="7" t="n">
        <v>40017</v>
      </c>
      <c r="D397" s="2" t="n">
        <v>0.919479166666667</v>
      </c>
      <c r="E397" s="1" t="n">
        <v>30</v>
      </c>
      <c r="G397" s="2" t="n">
        <v>0.000173611111111111</v>
      </c>
      <c r="H397" s="2" t="n">
        <f aca="false">D397+G397</f>
        <v>0.919652777777778</v>
      </c>
      <c r="I397" s="8" t="n">
        <f aca="false">D397+G397</f>
        <v>0.919652777777778</v>
      </c>
      <c r="J397" s="1" t="s">
        <v>2313</v>
      </c>
      <c r="K397" s="1" t="s">
        <v>29</v>
      </c>
      <c r="M397" s="1" t="n">
        <v>13.34</v>
      </c>
      <c r="N397" s="1" t="n">
        <v>13.439</v>
      </c>
      <c r="O397" s="12" t="n">
        <f aca="false">(M397+N397)/2</f>
        <v>13.3895</v>
      </c>
      <c r="P397" s="1" t="n">
        <v>0.012</v>
      </c>
      <c r="R397" s="14" t="s">
        <v>220</v>
      </c>
      <c r="S397" s="9" t="s">
        <v>35</v>
      </c>
      <c r="T397" s="9" t="s">
        <v>36</v>
      </c>
    </row>
    <row r="398" customFormat="false" ht="12.1" hidden="false" customHeight="false" outlineLevel="0" collapsed="false">
      <c r="C398" s="7" t="n">
        <v>40017</v>
      </c>
      <c r="D398" s="2" t="n">
        <v>0.919849537037037</v>
      </c>
      <c r="E398" s="1" t="n">
        <v>30</v>
      </c>
      <c r="G398" s="2" t="n">
        <v>0.000173611111111111</v>
      </c>
      <c r="H398" s="2" t="n">
        <f aca="false">D398+G398</f>
        <v>0.920023148148148</v>
      </c>
      <c r="I398" s="8" t="n">
        <f aca="false">D398+G398</f>
        <v>0.920023148148148</v>
      </c>
      <c r="J398" s="1" t="s">
        <v>2314</v>
      </c>
      <c r="K398" s="1" t="s">
        <v>29</v>
      </c>
      <c r="M398" s="1" t="n">
        <v>13.345</v>
      </c>
      <c r="N398" s="1" t="n">
        <v>13.458</v>
      </c>
      <c r="O398" s="12" t="n">
        <f aca="false">(M398+N398)/2</f>
        <v>13.4015</v>
      </c>
      <c r="P398" s="1" t="n">
        <v>0.012</v>
      </c>
      <c r="R398" s="14" t="s">
        <v>1396</v>
      </c>
      <c r="S398" s="9" t="s">
        <v>511</v>
      </c>
      <c r="T398" s="9" t="s">
        <v>512</v>
      </c>
    </row>
    <row r="399" customFormat="false" ht="12.1" hidden="false" customHeight="false" outlineLevel="0" collapsed="false">
      <c r="C399" s="7" t="n">
        <v>40017</v>
      </c>
      <c r="D399" s="2" t="n">
        <v>0.920219907407407</v>
      </c>
      <c r="E399" s="1" t="n">
        <v>30</v>
      </c>
      <c r="G399" s="2" t="n">
        <v>0.000173611111111111</v>
      </c>
      <c r="H399" s="2" t="n">
        <f aca="false">D399+G399</f>
        <v>0.920393518518519</v>
      </c>
      <c r="I399" s="8" t="n">
        <f aca="false">D399+G399</f>
        <v>0.920393518518519</v>
      </c>
      <c r="J399" s="1" t="s">
        <v>2315</v>
      </c>
      <c r="K399" s="1" t="s">
        <v>29</v>
      </c>
      <c r="M399" s="1" t="n">
        <v>13.374</v>
      </c>
      <c r="N399" s="1" t="n">
        <v>13.475</v>
      </c>
      <c r="O399" s="12" t="n">
        <f aca="false">(M399+N399)/2</f>
        <v>13.4245</v>
      </c>
      <c r="P399" s="1" t="n">
        <v>0.013</v>
      </c>
      <c r="R399" s="14" t="s">
        <v>1383</v>
      </c>
      <c r="S399" s="9" t="s">
        <v>726</v>
      </c>
      <c r="T399" s="9" t="s">
        <v>727</v>
      </c>
    </row>
    <row r="400" customFormat="false" ht="12.1" hidden="false" customHeight="false" outlineLevel="0" collapsed="false">
      <c r="C400" s="7" t="n">
        <v>40017</v>
      </c>
      <c r="D400" s="2" t="n">
        <v>0.920578703703704</v>
      </c>
      <c r="E400" s="1" t="n">
        <v>30</v>
      </c>
      <c r="G400" s="2" t="n">
        <v>0.000173611111111111</v>
      </c>
      <c r="H400" s="2" t="n">
        <f aca="false">D400+G400</f>
        <v>0.920752314814815</v>
      </c>
      <c r="I400" s="8" t="n">
        <f aca="false">D400+G400</f>
        <v>0.920752314814815</v>
      </c>
      <c r="J400" s="1" t="s">
        <v>2316</v>
      </c>
      <c r="K400" s="1" t="s">
        <v>29</v>
      </c>
      <c r="M400" s="1" t="n">
        <v>13.358</v>
      </c>
      <c r="N400" s="1" t="n">
        <v>13.454</v>
      </c>
      <c r="O400" s="12" t="n">
        <f aca="false">(M400+N400)/2</f>
        <v>13.406</v>
      </c>
      <c r="P400" s="1" t="n">
        <v>0.013</v>
      </c>
      <c r="R400" s="14" t="s">
        <v>1836</v>
      </c>
      <c r="S400" s="9" t="s">
        <v>1448</v>
      </c>
      <c r="T400" s="9" t="s">
        <v>1449</v>
      </c>
    </row>
    <row r="401" customFormat="false" ht="12.1" hidden="false" customHeight="false" outlineLevel="0" collapsed="false">
      <c r="C401" s="7" t="n">
        <v>40017</v>
      </c>
      <c r="D401" s="2" t="n">
        <v>0.920949074074074</v>
      </c>
      <c r="E401" s="1" t="n">
        <v>30</v>
      </c>
      <c r="G401" s="2" t="n">
        <v>0.000173611111111111</v>
      </c>
      <c r="H401" s="2" t="n">
        <f aca="false">D401+G401</f>
        <v>0.921122685185185</v>
      </c>
      <c r="I401" s="8" t="n">
        <f aca="false">D401+G401</f>
        <v>0.921122685185185</v>
      </c>
      <c r="J401" s="1" t="s">
        <v>2317</v>
      </c>
      <c r="K401" s="1" t="s">
        <v>29</v>
      </c>
      <c r="M401" s="1" t="n">
        <v>13.361</v>
      </c>
      <c r="N401" s="1" t="n">
        <v>13.47</v>
      </c>
      <c r="O401" s="12" t="n">
        <f aca="false">(M401+N401)/2</f>
        <v>13.4155</v>
      </c>
      <c r="P401" s="1" t="n">
        <v>0.012</v>
      </c>
      <c r="R401" s="14" t="s">
        <v>725</v>
      </c>
      <c r="S401" s="9" t="s">
        <v>31</v>
      </c>
      <c r="T401" s="9" t="s">
        <v>32</v>
      </c>
    </row>
    <row r="402" customFormat="false" ht="12.1" hidden="false" customHeight="false" outlineLevel="0" collapsed="false">
      <c r="C402" s="7" t="n">
        <v>40017</v>
      </c>
      <c r="D402" s="2" t="n">
        <v>0.92130787037037</v>
      </c>
      <c r="E402" s="1" t="n">
        <v>30</v>
      </c>
      <c r="G402" s="2" t="n">
        <v>0.000173611111111111</v>
      </c>
      <c r="H402" s="2" t="n">
        <f aca="false">D402+G402</f>
        <v>0.921481481481482</v>
      </c>
      <c r="I402" s="8" t="n">
        <f aca="false">D402+G402</f>
        <v>0.921481481481482</v>
      </c>
      <c r="J402" s="1" t="s">
        <v>2318</v>
      </c>
      <c r="K402" s="1" t="s">
        <v>29</v>
      </c>
      <c r="M402" s="1" t="n">
        <v>13.434</v>
      </c>
      <c r="N402" s="1" t="n">
        <v>13.534</v>
      </c>
      <c r="O402" s="12" t="n">
        <f aca="false">(M402+N402)/2</f>
        <v>13.484</v>
      </c>
      <c r="P402" s="1" t="n">
        <v>0.013</v>
      </c>
      <c r="R402" s="14" t="s">
        <v>1460</v>
      </c>
      <c r="S402" s="9" t="s">
        <v>35</v>
      </c>
      <c r="T402" s="9" t="s">
        <v>36</v>
      </c>
    </row>
    <row r="403" customFormat="false" ht="12.1" hidden="false" customHeight="false" outlineLevel="0" collapsed="false">
      <c r="C403" s="7" t="n">
        <v>40017</v>
      </c>
      <c r="D403" s="2" t="n">
        <v>0.921678240740741</v>
      </c>
      <c r="E403" s="1" t="n">
        <v>30</v>
      </c>
      <c r="G403" s="2" t="n">
        <v>0.000173611111111111</v>
      </c>
      <c r="H403" s="2" t="n">
        <f aca="false">D403+G403</f>
        <v>0.921851851851852</v>
      </c>
      <c r="I403" s="8" t="n">
        <f aca="false">D403+G403</f>
        <v>0.921851851851852</v>
      </c>
      <c r="J403" s="1" t="s">
        <v>2319</v>
      </c>
      <c r="K403" s="1" t="s">
        <v>29</v>
      </c>
      <c r="M403" s="1" t="n">
        <v>13.438</v>
      </c>
      <c r="N403" s="1" t="n">
        <v>13.543</v>
      </c>
      <c r="O403" s="12" t="n">
        <f aca="false">(M403+N403)/2</f>
        <v>13.4905</v>
      </c>
      <c r="P403" s="1" t="n">
        <v>0.013</v>
      </c>
      <c r="R403" s="14" t="s">
        <v>1442</v>
      </c>
      <c r="S403" s="9" t="s">
        <v>1461</v>
      </c>
      <c r="T403" s="9" t="s">
        <v>1462</v>
      </c>
    </row>
    <row r="404" customFormat="false" ht="12.1" hidden="false" customHeight="false" outlineLevel="0" collapsed="false">
      <c r="C404" s="7" t="n">
        <v>40017</v>
      </c>
      <c r="D404" s="2" t="n">
        <v>0.922048611111111</v>
      </c>
      <c r="E404" s="1" t="n">
        <v>30</v>
      </c>
      <c r="G404" s="2" t="n">
        <v>0.000173611111111111</v>
      </c>
      <c r="H404" s="2" t="n">
        <f aca="false">D404+G404</f>
        <v>0.922222222222222</v>
      </c>
      <c r="I404" s="8" t="n">
        <f aca="false">D404+G404</f>
        <v>0.922222222222222</v>
      </c>
      <c r="J404" s="1" t="s">
        <v>2320</v>
      </c>
      <c r="K404" s="1" t="s">
        <v>29</v>
      </c>
      <c r="M404" s="1" t="n">
        <v>13.486</v>
      </c>
      <c r="N404" s="1" t="n">
        <v>13.585</v>
      </c>
      <c r="O404" s="12" t="n">
        <f aca="false">(M404+N404)/2</f>
        <v>13.5355</v>
      </c>
      <c r="P404" s="1" t="n">
        <v>0.014</v>
      </c>
      <c r="R404" s="14" t="s">
        <v>650</v>
      </c>
      <c r="S404" s="9" t="s">
        <v>519</v>
      </c>
      <c r="T404" s="9" t="s">
        <v>520</v>
      </c>
    </row>
    <row r="405" customFormat="false" ht="12.1" hidden="false" customHeight="false" outlineLevel="0" collapsed="false">
      <c r="C405" s="7" t="n">
        <v>40017</v>
      </c>
      <c r="D405" s="2" t="n">
        <v>0.922407407407408</v>
      </c>
      <c r="E405" s="1" t="n">
        <v>30</v>
      </c>
      <c r="G405" s="2" t="n">
        <v>0.000173611111111111</v>
      </c>
      <c r="H405" s="2" t="n">
        <f aca="false">D405+G405</f>
        <v>0.922581018518519</v>
      </c>
      <c r="I405" s="8" t="n">
        <f aca="false">D405+G405</f>
        <v>0.922581018518519</v>
      </c>
      <c r="J405" s="1" t="s">
        <v>2321</v>
      </c>
      <c r="K405" s="1" t="s">
        <v>29</v>
      </c>
      <c r="M405" s="1" t="n">
        <v>13.467</v>
      </c>
      <c r="N405" s="1" t="n">
        <v>13.586</v>
      </c>
      <c r="O405" s="12" t="n">
        <f aca="false">(M405+N405)/2</f>
        <v>13.5265</v>
      </c>
      <c r="P405" s="1" t="n">
        <v>0.014</v>
      </c>
      <c r="R405" s="14" t="s">
        <v>1655</v>
      </c>
      <c r="S405" s="9" t="s">
        <v>2006</v>
      </c>
      <c r="T405" s="9" t="s">
        <v>2007</v>
      </c>
    </row>
    <row r="406" customFormat="false" ht="12.1" hidden="false" customHeight="false" outlineLevel="0" collapsed="false">
      <c r="C406" s="7" t="n">
        <v>40017</v>
      </c>
      <c r="D406" s="2" t="n">
        <v>0.922777777777778</v>
      </c>
      <c r="E406" s="1" t="n">
        <v>30</v>
      </c>
      <c r="G406" s="2" t="n">
        <v>0.000173611111111111</v>
      </c>
      <c r="H406" s="2" t="n">
        <f aca="false">D406+G406</f>
        <v>0.922951388888889</v>
      </c>
      <c r="I406" s="8" t="n">
        <f aca="false">D406+G406</f>
        <v>0.922951388888889</v>
      </c>
      <c r="J406" s="1" t="s">
        <v>2322</v>
      </c>
      <c r="K406" s="1" t="s">
        <v>29</v>
      </c>
      <c r="M406" s="1" t="n">
        <v>13.453</v>
      </c>
      <c r="N406" s="1" t="n">
        <v>13.561</v>
      </c>
      <c r="O406" s="12" t="n">
        <f aca="false">(M406+N406)/2</f>
        <v>13.507</v>
      </c>
      <c r="P406" s="1" t="n">
        <v>0.013</v>
      </c>
      <c r="R406" s="14" t="s">
        <v>541</v>
      </c>
      <c r="S406" s="9" t="s">
        <v>31</v>
      </c>
      <c r="T406" s="9" t="s">
        <v>32</v>
      </c>
    </row>
    <row r="407" customFormat="false" ht="12.1" hidden="false" customHeight="false" outlineLevel="0" collapsed="false">
      <c r="C407" s="7" t="n">
        <v>40017</v>
      </c>
      <c r="D407" s="2" t="n">
        <v>0.923136574074074</v>
      </c>
      <c r="E407" s="1" t="n">
        <v>30</v>
      </c>
      <c r="G407" s="2" t="n">
        <v>0.000173611111111111</v>
      </c>
      <c r="H407" s="2" t="n">
        <f aca="false">D407+G407</f>
        <v>0.923310185185185</v>
      </c>
      <c r="I407" s="8" t="n">
        <f aca="false">D407+G407</f>
        <v>0.923310185185185</v>
      </c>
      <c r="J407" s="1" t="s">
        <v>2323</v>
      </c>
      <c r="K407" s="1" t="s">
        <v>29</v>
      </c>
      <c r="M407" s="1" t="n">
        <v>13.479</v>
      </c>
      <c r="N407" s="1" t="n">
        <v>13.584</v>
      </c>
      <c r="O407" s="12" t="n">
        <f aca="false">(M407+N407)/2</f>
        <v>13.5315</v>
      </c>
      <c r="P407" s="1" t="n">
        <v>0.014</v>
      </c>
      <c r="R407" s="14" t="s">
        <v>546</v>
      </c>
      <c r="S407" s="9" t="s">
        <v>35</v>
      </c>
      <c r="T407" s="9" t="s">
        <v>36</v>
      </c>
    </row>
    <row r="408" customFormat="false" ht="12.1" hidden="false" customHeight="false" outlineLevel="0" collapsed="false">
      <c r="C408" s="7" t="n">
        <v>40017</v>
      </c>
      <c r="D408" s="2" t="n">
        <v>0.923912037037037</v>
      </c>
      <c r="E408" s="1" t="n">
        <v>30</v>
      </c>
      <c r="G408" s="2" t="n">
        <v>0.000173611111111111</v>
      </c>
      <c r="H408" s="2" t="n">
        <f aca="false">D408+G408</f>
        <v>0.924085648148148</v>
      </c>
      <c r="I408" s="8" t="n">
        <f aca="false">D408+G408</f>
        <v>0.924085648148148</v>
      </c>
      <c r="J408" s="1" t="s">
        <v>2324</v>
      </c>
      <c r="K408" s="1" t="s">
        <v>29</v>
      </c>
      <c r="M408" s="1" t="n">
        <v>13.392</v>
      </c>
      <c r="N408" s="1" t="n">
        <v>13.5</v>
      </c>
      <c r="O408" s="12" t="n">
        <f aca="false">(M408+N408)/2</f>
        <v>13.446</v>
      </c>
      <c r="P408" s="1" t="n">
        <v>0.013</v>
      </c>
      <c r="R408" s="14" t="s">
        <v>635</v>
      </c>
      <c r="S408" s="9" t="s">
        <v>31</v>
      </c>
      <c r="T408" s="9" t="s">
        <v>32</v>
      </c>
    </row>
    <row r="409" customFormat="false" ht="12.1" hidden="false" customHeight="false" outlineLevel="0" collapsed="false">
      <c r="C409" s="7" t="n">
        <v>40017</v>
      </c>
      <c r="D409" s="2" t="n">
        <v>0.924282407407407</v>
      </c>
      <c r="E409" s="1" t="n">
        <v>30</v>
      </c>
      <c r="G409" s="2" t="n">
        <v>0.000173611111111111</v>
      </c>
      <c r="H409" s="2" t="n">
        <f aca="false">D409+G409</f>
        <v>0.924456018518519</v>
      </c>
      <c r="I409" s="8" t="n">
        <f aca="false">D409+G409</f>
        <v>0.924456018518519</v>
      </c>
      <c r="J409" s="1" t="s">
        <v>2325</v>
      </c>
      <c r="K409" s="1" t="s">
        <v>29</v>
      </c>
      <c r="M409" s="1" t="n">
        <v>13.437</v>
      </c>
      <c r="N409" s="1" t="n">
        <v>13.56</v>
      </c>
      <c r="O409" s="12" t="n">
        <f aca="false">(M409+N409)/2</f>
        <v>13.4985</v>
      </c>
      <c r="P409" s="1" t="n">
        <v>0.013</v>
      </c>
      <c r="R409" s="14" t="s">
        <v>613</v>
      </c>
      <c r="S409" s="9" t="s">
        <v>2267</v>
      </c>
      <c r="T409" s="9" t="s">
        <v>2268</v>
      </c>
    </row>
    <row r="410" customFormat="false" ht="12.1" hidden="false" customHeight="false" outlineLevel="0" collapsed="false">
      <c r="C410" s="7" t="n">
        <v>40017</v>
      </c>
      <c r="D410" s="2" t="n">
        <v>0.924652777777778</v>
      </c>
      <c r="E410" s="1" t="n">
        <v>30</v>
      </c>
      <c r="G410" s="2" t="n">
        <v>0.000173611111111111</v>
      </c>
      <c r="H410" s="2" t="n">
        <f aca="false">D410+G410</f>
        <v>0.924826388888889</v>
      </c>
      <c r="I410" s="8" t="n">
        <f aca="false">D410+G410</f>
        <v>0.924826388888889</v>
      </c>
      <c r="J410" s="1" t="s">
        <v>2326</v>
      </c>
      <c r="K410" s="1" t="s">
        <v>29</v>
      </c>
      <c r="M410" s="1" t="n">
        <v>13.458</v>
      </c>
      <c r="N410" s="1" t="n">
        <v>13.57</v>
      </c>
      <c r="O410" s="12" t="n">
        <f aca="false">(M410+N410)/2</f>
        <v>13.514</v>
      </c>
      <c r="P410" s="1" t="n">
        <v>0.014</v>
      </c>
      <c r="R410" s="14" t="s">
        <v>891</v>
      </c>
      <c r="S410" s="9" t="s">
        <v>726</v>
      </c>
      <c r="T410" s="9" t="s">
        <v>727</v>
      </c>
    </row>
    <row r="411" customFormat="false" ht="12.1" hidden="false" customHeight="false" outlineLevel="0" collapsed="false">
      <c r="C411" s="7" t="n">
        <v>40017</v>
      </c>
      <c r="D411" s="2" t="n">
        <v>0.925011574074074</v>
      </c>
      <c r="E411" s="1" t="n">
        <v>30</v>
      </c>
      <c r="G411" s="2" t="n">
        <v>0.000173611111111111</v>
      </c>
      <c r="H411" s="2" t="n">
        <f aca="false">D411+G411</f>
        <v>0.925185185185185</v>
      </c>
      <c r="I411" s="8" t="n">
        <f aca="false">D411+G411</f>
        <v>0.925185185185185</v>
      </c>
      <c r="J411" s="1" t="s">
        <v>2327</v>
      </c>
      <c r="K411" s="1" t="s">
        <v>29</v>
      </c>
      <c r="M411" s="1" t="n">
        <v>13.478</v>
      </c>
      <c r="N411" s="1" t="n">
        <v>13.58</v>
      </c>
      <c r="O411" s="12" t="n">
        <f aca="false">(M411+N411)/2</f>
        <v>13.529</v>
      </c>
      <c r="P411" s="1" t="n">
        <v>0.014</v>
      </c>
      <c r="R411" s="14" t="s">
        <v>949</v>
      </c>
      <c r="S411" s="9" t="s">
        <v>35</v>
      </c>
      <c r="T411" s="9" t="s">
        <v>36</v>
      </c>
    </row>
    <row r="412" customFormat="false" ht="12.1" hidden="false" customHeight="false" outlineLevel="0" collapsed="false">
      <c r="C412" s="7" t="n">
        <v>40017</v>
      </c>
      <c r="D412" s="2" t="n">
        <v>0.925381944444445</v>
      </c>
      <c r="E412" s="1" t="n">
        <v>30</v>
      </c>
      <c r="G412" s="2" t="n">
        <v>0.000173611111111111</v>
      </c>
      <c r="H412" s="2" t="n">
        <f aca="false">D412+G412</f>
        <v>0.925555555555556</v>
      </c>
      <c r="I412" s="8" t="n">
        <f aca="false">D412+G412</f>
        <v>0.925555555555556</v>
      </c>
      <c r="J412" s="1" t="s">
        <v>2328</v>
      </c>
      <c r="K412" s="1" t="s">
        <v>29</v>
      </c>
      <c r="M412" s="1" t="n">
        <v>13.46</v>
      </c>
      <c r="N412" s="1" t="n">
        <v>13.557</v>
      </c>
      <c r="O412" s="12" t="n">
        <f aca="false">(M412+N412)/2</f>
        <v>13.5085</v>
      </c>
      <c r="P412" s="1" t="n">
        <v>0.014</v>
      </c>
      <c r="R412" s="14" t="s">
        <v>1641</v>
      </c>
      <c r="S412" s="9" t="s">
        <v>142</v>
      </c>
      <c r="T412" s="9" t="s">
        <v>143</v>
      </c>
    </row>
    <row r="413" customFormat="false" ht="12.1" hidden="false" customHeight="false" outlineLevel="0" collapsed="false">
      <c r="C413" s="7" t="n">
        <v>40017</v>
      </c>
      <c r="D413" s="2" t="n">
        <v>0.925752314814815</v>
      </c>
      <c r="E413" s="1" t="n">
        <v>30</v>
      </c>
      <c r="G413" s="2" t="n">
        <v>0.000173611111111111</v>
      </c>
      <c r="H413" s="2" t="n">
        <f aca="false">D413+G413</f>
        <v>0.925925925925926</v>
      </c>
      <c r="I413" s="8" t="n">
        <f aca="false">D413+G413</f>
        <v>0.925925925925926</v>
      </c>
      <c r="J413" s="1" t="s">
        <v>1908</v>
      </c>
      <c r="K413" s="1" t="s">
        <v>29</v>
      </c>
      <c r="M413" s="1" t="n">
        <v>13.496</v>
      </c>
      <c r="N413" s="1" t="n">
        <v>13.603</v>
      </c>
      <c r="O413" s="12" t="n">
        <f aca="false">(M413+N413)/2</f>
        <v>13.5495</v>
      </c>
      <c r="P413" s="1" t="n">
        <v>0.014</v>
      </c>
      <c r="R413" s="14" t="s">
        <v>132</v>
      </c>
      <c r="S413" s="9" t="s">
        <v>726</v>
      </c>
      <c r="T413" s="9" t="s">
        <v>727</v>
      </c>
    </row>
    <row r="414" customFormat="false" ht="12.1" hidden="false" customHeight="false" outlineLevel="0" collapsed="false">
      <c r="C414" s="7" t="n">
        <v>40017</v>
      </c>
      <c r="D414" s="2" t="n">
        <v>0.926111111111111</v>
      </c>
      <c r="E414" s="1" t="n">
        <v>30</v>
      </c>
      <c r="G414" s="2" t="n">
        <v>0.000173611111111111</v>
      </c>
      <c r="H414" s="2" t="n">
        <f aca="false">D414+G414</f>
        <v>0.926284722222222</v>
      </c>
      <c r="I414" s="8" t="n">
        <f aca="false">D414+G414</f>
        <v>0.926284722222222</v>
      </c>
      <c r="J414" s="1" t="s">
        <v>2329</v>
      </c>
      <c r="K414" s="1" t="s">
        <v>29</v>
      </c>
      <c r="M414" s="1" t="n">
        <v>13.467</v>
      </c>
      <c r="N414" s="1" t="n">
        <v>13.578</v>
      </c>
      <c r="O414" s="12" t="n">
        <f aca="false">(M414+N414)/2</f>
        <v>13.5225</v>
      </c>
      <c r="P414" s="1" t="n">
        <v>0.014</v>
      </c>
      <c r="R414" s="14" t="s">
        <v>549</v>
      </c>
      <c r="S414" s="9" t="s">
        <v>726</v>
      </c>
      <c r="T414" s="9" t="s">
        <v>727</v>
      </c>
    </row>
    <row r="415" customFormat="false" ht="12.1" hidden="false" customHeight="false" outlineLevel="0" collapsed="false">
      <c r="C415" s="7" t="n">
        <v>40017</v>
      </c>
      <c r="D415" s="2" t="n">
        <v>0.926481481481482</v>
      </c>
      <c r="E415" s="1" t="n">
        <v>30</v>
      </c>
      <c r="G415" s="2" t="n">
        <v>0.000173611111111111</v>
      </c>
      <c r="H415" s="2" t="n">
        <f aca="false">D415+G415</f>
        <v>0.926655092592593</v>
      </c>
      <c r="I415" s="8" t="n">
        <f aca="false">D415+G415</f>
        <v>0.926655092592593</v>
      </c>
      <c r="J415" s="1" t="s">
        <v>2330</v>
      </c>
      <c r="K415" s="1" t="s">
        <v>29</v>
      </c>
      <c r="M415" s="1" t="n">
        <v>13.416</v>
      </c>
      <c r="N415" s="1" t="n">
        <v>13.528</v>
      </c>
      <c r="O415" s="12" t="n">
        <f aca="false">(M415+N415)/2</f>
        <v>13.472</v>
      </c>
      <c r="P415" s="1" t="n">
        <v>0.013</v>
      </c>
      <c r="R415" s="14" t="s">
        <v>2331</v>
      </c>
      <c r="S415" s="9" t="s">
        <v>511</v>
      </c>
      <c r="T415" s="9" t="s">
        <v>512</v>
      </c>
    </row>
    <row r="416" customFormat="false" ht="12.1" hidden="false" customHeight="false" outlineLevel="0" collapsed="false">
      <c r="C416" s="7" t="n">
        <v>40017</v>
      </c>
      <c r="D416" s="2" t="n">
        <v>0.926840277777778</v>
      </c>
      <c r="E416" s="1" t="n">
        <v>30</v>
      </c>
      <c r="G416" s="2" t="n">
        <v>0.000173611111111111</v>
      </c>
      <c r="H416" s="2" t="n">
        <f aca="false">D416+G416</f>
        <v>0.927013888888889</v>
      </c>
      <c r="I416" s="8" t="n">
        <f aca="false">D416+G416</f>
        <v>0.927013888888889</v>
      </c>
      <c r="J416" s="1" t="s">
        <v>2332</v>
      </c>
      <c r="K416" s="1" t="s">
        <v>29</v>
      </c>
      <c r="M416" s="1" t="n">
        <v>13.407</v>
      </c>
      <c r="N416" s="1" t="n">
        <v>13.512</v>
      </c>
      <c r="O416" s="12" t="n">
        <f aca="false">(M416+N416)/2</f>
        <v>13.4595</v>
      </c>
      <c r="P416" s="1" t="n">
        <v>0.013</v>
      </c>
      <c r="R416" s="14" t="s">
        <v>1521</v>
      </c>
      <c r="S416" s="9" t="s">
        <v>35</v>
      </c>
      <c r="T416" s="9" t="s">
        <v>36</v>
      </c>
    </row>
    <row r="417" customFormat="false" ht="12.1" hidden="false" customHeight="false" outlineLevel="0" collapsed="false">
      <c r="C417" s="7" t="n">
        <v>40017</v>
      </c>
      <c r="D417" s="2" t="n">
        <v>0.927210648148148</v>
      </c>
      <c r="E417" s="1" t="n">
        <v>30</v>
      </c>
      <c r="G417" s="2" t="n">
        <v>0.000173611111111111</v>
      </c>
      <c r="H417" s="2" t="n">
        <f aca="false">D417+G417</f>
        <v>0.927384259259259</v>
      </c>
      <c r="I417" s="8" t="n">
        <f aca="false">D417+G417</f>
        <v>0.927384259259259</v>
      </c>
      <c r="J417" s="1" t="s">
        <v>2333</v>
      </c>
      <c r="K417" s="1" t="s">
        <v>29</v>
      </c>
      <c r="M417" s="1" t="n">
        <v>13.406</v>
      </c>
      <c r="N417" s="1" t="n">
        <v>13.518</v>
      </c>
      <c r="O417" s="12" t="n">
        <f aca="false">(M417+N417)/2</f>
        <v>13.462</v>
      </c>
      <c r="P417" s="1" t="n">
        <v>0.013</v>
      </c>
      <c r="R417" s="14" t="s">
        <v>1469</v>
      </c>
      <c r="S417" s="9" t="s">
        <v>511</v>
      </c>
      <c r="T417" s="9" t="s">
        <v>512</v>
      </c>
    </row>
    <row r="418" customFormat="false" ht="12.1" hidden="false" customHeight="false" outlineLevel="0" collapsed="false">
      <c r="C418" s="7" t="n">
        <v>40017</v>
      </c>
      <c r="D418" s="2" t="n">
        <v>0.927581018518519</v>
      </c>
      <c r="E418" s="1" t="n">
        <v>30</v>
      </c>
      <c r="G418" s="2" t="n">
        <v>0.000173611111111111</v>
      </c>
      <c r="H418" s="2" t="n">
        <f aca="false">D418+G418</f>
        <v>0.92775462962963</v>
      </c>
      <c r="I418" s="8" t="n">
        <f aca="false">D418+G418</f>
        <v>0.92775462962963</v>
      </c>
      <c r="J418" s="1" t="s">
        <v>2334</v>
      </c>
      <c r="K418" s="1" t="s">
        <v>29</v>
      </c>
      <c r="M418" s="1" t="n">
        <v>13.415</v>
      </c>
      <c r="N418" s="1" t="n">
        <v>13.534</v>
      </c>
      <c r="O418" s="12" t="n">
        <f aca="false">(M418+N418)/2</f>
        <v>13.4745</v>
      </c>
      <c r="P418" s="1" t="n">
        <v>0.013</v>
      </c>
      <c r="R418" s="14" t="s">
        <v>792</v>
      </c>
      <c r="S418" s="9" t="s">
        <v>863</v>
      </c>
      <c r="T418" s="9" t="s">
        <v>864</v>
      </c>
    </row>
    <row r="419" customFormat="false" ht="12.1" hidden="false" customHeight="false" outlineLevel="0" collapsed="false">
      <c r="C419" s="7" t="n">
        <v>40017</v>
      </c>
      <c r="D419" s="2" t="n">
        <v>0.927939814814815</v>
      </c>
      <c r="E419" s="1" t="n">
        <v>30</v>
      </c>
      <c r="G419" s="2" t="n">
        <v>0.000173611111111111</v>
      </c>
      <c r="H419" s="2" t="n">
        <f aca="false">D419+G419</f>
        <v>0.928113425925926</v>
      </c>
      <c r="I419" s="8" t="n">
        <f aca="false">D419+G419</f>
        <v>0.928113425925926</v>
      </c>
      <c r="J419" s="1" t="s">
        <v>2335</v>
      </c>
      <c r="K419" s="1" t="s">
        <v>29</v>
      </c>
      <c r="M419" s="1" t="n">
        <v>13.409</v>
      </c>
      <c r="N419" s="1" t="n">
        <v>13.53</v>
      </c>
      <c r="O419" s="12" t="n">
        <f aca="false">(M419+N419)/2</f>
        <v>13.4695</v>
      </c>
      <c r="P419" s="1" t="n">
        <v>0.013</v>
      </c>
      <c r="R419" s="14" t="s">
        <v>792</v>
      </c>
      <c r="S419" s="9" t="s">
        <v>2002</v>
      </c>
      <c r="T419" s="9" t="s">
        <v>2003</v>
      </c>
    </row>
    <row r="420" customFormat="false" ht="12.1" hidden="false" customHeight="false" outlineLevel="0" collapsed="false">
      <c r="C420" s="7" t="n">
        <v>40017</v>
      </c>
      <c r="D420" s="2" t="n">
        <v>0.928310185185185</v>
      </c>
      <c r="E420" s="1" t="n">
        <v>30</v>
      </c>
      <c r="G420" s="2" t="n">
        <v>0.000173611111111111</v>
      </c>
      <c r="H420" s="2" t="n">
        <f aca="false">D420+G420</f>
        <v>0.928483796296296</v>
      </c>
      <c r="I420" s="8" t="n">
        <f aca="false">D420+G420</f>
        <v>0.928483796296296</v>
      </c>
      <c r="J420" s="1" t="s">
        <v>2336</v>
      </c>
      <c r="K420" s="1" t="s">
        <v>29</v>
      </c>
      <c r="M420" s="1" t="n">
        <v>13.429</v>
      </c>
      <c r="N420" s="1" t="n">
        <v>13.541</v>
      </c>
      <c r="O420" s="12" t="n">
        <f aca="false">(M420+N420)/2</f>
        <v>13.485</v>
      </c>
      <c r="P420" s="1" t="n">
        <v>0.014</v>
      </c>
      <c r="R420" s="14" t="s">
        <v>1460</v>
      </c>
      <c r="S420" s="9" t="s">
        <v>2006</v>
      </c>
      <c r="T420" s="9" t="s">
        <v>2007</v>
      </c>
    </row>
    <row r="421" customFormat="false" ht="12.1" hidden="false" customHeight="false" outlineLevel="0" collapsed="false">
      <c r="C421" s="7" t="n">
        <v>40017</v>
      </c>
      <c r="D421" s="2" t="n">
        <v>0.928680555555556</v>
      </c>
      <c r="E421" s="1" t="n">
        <v>30</v>
      </c>
      <c r="G421" s="2" t="n">
        <v>0.000173611111111111</v>
      </c>
      <c r="H421" s="2" t="n">
        <f aca="false">D421+G421</f>
        <v>0.928854166666667</v>
      </c>
      <c r="I421" s="8" t="n">
        <f aca="false">D421+G421</f>
        <v>0.928854166666667</v>
      </c>
      <c r="J421" s="1" t="s">
        <v>2337</v>
      </c>
      <c r="K421" s="1" t="s">
        <v>29</v>
      </c>
      <c r="M421" s="1" t="n">
        <v>13.422</v>
      </c>
      <c r="N421" s="1" t="n">
        <v>13.519</v>
      </c>
      <c r="O421" s="12" t="n">
        <f aca="false">(M421+N421)/2</f>
        <v>13.4705</v>
      </c>
      <c r="P421" s="1" t="n">
        <v>0.014</v>
      </c>
      <c r="R421" s="14" t="s">
        <v>2015</v>
      </c>
      <c r="S421" s="9" t="s">
        <v>721</v>
      </c>
      <c r="T421" s="9" t="s">
        <v>722</v>
      </c>
    </row>
    <row r="422" customFormat="false" ht="12.1" hidden="false" customHeight="false" outlineLevel="0" collapsed="false">
      <c r="C422" s="7" t="n">
        <v>40017</v>
      </c>
      <c r="D422" s="2" t="n">
        <v>0.929039351851852</v>
      </c>
      <c r="E422" s="1" t="n">
        <v>30</v>
      </c>
      <c r="G422" s="2" t="n">
        <v>0.000173611111111111</v>
      </c>
      <c r="H422" s="2" t="n">
        <f aca="false">D422+G422</f>
        <v>0.929212962962963</v>
      </c>
      <c r="I422" s="8" t="n">
        <f aca="false">D422+G422</f>
        <v>0.929212962962963</v>
      </c>
      <c r="J422" s="1" t="s">
        <v>2338</v>
      </c>
      <c r="K422" s="1" t="s">
        <v>29</v>
      </c>
      <c r="M422" s="1" t="n">
        <v>13.422</v>
      </c>
      <c r="N422" s="1" t="n">
        <v>13.54</v>
      </c>
      <c r="O422" s="12" t="n">
        <f aca="false">(M422+N422)/2</f>
        <v>13.481</v>
      </c>
      <c r="P422" s="1" t="n">
        <v>0.014</v>
      </c>
      <c r="R422" s="14" t="s">
        <v>1637</v>
      </c>
      <c r="S422" s="9" t="s">
        <v>2339</v>
      </c>
      <c r="T422" s="9" t="s">
        <v>2340</v>
      </c>
    </row>
    <row r="423" customFormat="false" ht="12.1" hidden="false" customHeight="false" outlineLevel="0" collapsed="false">
      <c r="C423" s="7" t="n">
        <v>40017</v>
      </c>
      <c r="D423" s="2" t="n">
        <v>0.929409722222222</v>
      </c>
      <c r="E423" s="1" t="n">
        <v>30</v>
      </c>
      <c r="G423" s="2" t="n">
        <v>0.000173611111111111</v>
      </c>
      <c r="H423" s="2" t="n">
        <f aca="false">D423+G423</f>
        <v>0.929583333333333</v>
      </c>
      <c r="I423" s="8" t="n">
        <f aca="false">D423+G423</f>
        <v>0.929583333333333</v>
      </c>
      <c r="J423" s="1" t="s">
        <v>2341</v>
      </c>
      <c r="K423" s="1" t="s">
        <v>29</v>
      </c>
      <c r="M423" s="1" t="n">
        <v>13.421</v>
      </c>
      <c r="N423" s="1" t="n">
        <v>13.546</v>
      </c>
      <c r="O423" s="12" t="n">
        <f aca="false">(M423+N423)/2</f>
        <v>13.4835</v>
      </c>
      <c r="P423" s="1" t="n">
        <v>0.014</v>
      </c>
      <c r="R423" s="14" t="s">
        <v>309</v>
      </c>
      <c r="S423" s="9" t="s">
        <v>2267</v>
      </c>
      <c r="T423" s="9" t="s">
        <v>2268</v>
      </c>
    </row>
    <row r="424" customFormat="false" ht="12.1" hidden="false" customHeight="false" outlineLevel="0" collapsed="false">
      <c r="C424" s="7" t="n">
        <v>40017</v>
      </c>
      <c r="D424" s="2" t="n">
        <v>0.929768518518519</v>
      </c>
      <c r="E424" s="1" t="n">
        <v>30</v>
      </c>
      <c r="G424" s="2" t="n">
        <v>0.000173611111111111</v>
      </c>
      <c r="H424" s="2" t="n">
        <f aca="false">D424+G424</f>
        <v>0.92994212962963</v>
      </c>
      <c r="I424" s="8" t="n">
        <f aca="false">D424+G424</f>
        <v>0.92994212962963</v>
      </c>
      <c r="J424" s="1" t="s">
        <v>2342</v>
      </c>
      <c r="K424" s="1" t="s">
        <v>29</v>
      </c>
      <c r="M424" s="1" t="n">
        <v>13.44</v>
      </c>
      <c r="N424" s="1" t="n">
        <v>13.545</v>
      </c>
      <c r="O424" s="12" t="n">
        <f aca="false">(M424+N424)/2</f>
        <v>13.4925</v>
      </c>
      <c r="P424" s="1" t="n">
        <v>0.014</v>
      </c>
      <c r="R424" s="14" t="s">
        <v>1442</v>
      </c>
      <c r="S424" s="9" t="s">
        <v>1448</v>
      </c>
      <c r="T424" s="9" t="s">
        <v>1449</v>
      </c>
    </row>
    <row r="425" customFormat="false" ht="12.1" hidden="false" customHeight="false" outlineLevel="0" collapsed="false">
      <c r="C425" s="7" t="n">
        <v>40017</v>
      </c>
      <c r="D425" s="2" t="n">
        <v>0.930138888888889</v>
      </c>
      <c r="E425" s="1" t="n">
        <v>30</v>
      </c>
      <c r="G425" s="2" t="n">
        <v>0.000173611111111111</v>
      </c>
      <c r="H425" s="2" t="n">
        <f aca="false">D425+G425</f>
        <v>0.9303125</v>
      </c>
      <c r="I425" s="8" t="n">
        <f aca="false">D425+G425</f>
        <v>0.9303125</v>
      </c>
      <c r="J425" s="1" t="s">
        <v>2343</v>
      </c>
      <c r="K425" s="1" t="s">
        <v>29</v>
      </c>
      <c r="M425" s="1" t="n">
        <v>13.422</v>
      </c>
      <c r="N425" s="1" t="n">
        <v>13.53</v>
      </c>
      <c r="O425" s="12" t="n">
        <f aca="false">(M425+N425)/2</f>
        <v>13.476</v>
      </c>
      <c r="P425" s="1" t="n">
        <v>0.014</v>
      </c>
      <c r="R425" s="14" t="s">
        <v>208</v>
      </c>
      <c r="S425" s="9" t="s">
        <v>511</v>
      </c>
      <c r="T425" s="9" t="s">
        <v>512</v>
      </c>
    </row>
    <row r="426" customFormat="false" ht="12.1" hidden="false" customHeight="false" outlineLevel="0" collapsed="false">
      <c r="C426" s="7" t="n">
        <v>40017</v>
      </c>
      <c r="D426" s="2" t="n">
        <v>0.930509259259259</v>
      </c>
      <c r="E426" s="1" t="n">
        <v>30</v>
      </c>
      <c r="G426" s="2" t="n">
        <v>0.000173611111111111</v>
      </c>
      <c r="H426" s="2" t="n">
        <f aca="false">D426+G426</f>
        <v>0.93068287037037</v>
      </c>
      <c r="I426" s="8" t="n">
        <f aca="false">D426+G426</f>
        <v>0.93068287037037</v>
      </c>
      <c r="J426" s="1" t="s">
        <v>2344</v>
      </c>
      <c r="K426" s="1" t="s">
        <v>29</v>
      </c>
      <c r="M426" s="1" t="n">
        <v>13.407</v>
      </c>
      <c r="N426" s="1" t="n">
        <v>13.503</v>
      </c>
      <c r="O426" s="12" t="n">
        <f aca="false">(M426+N426)/2</f>
        <v>13.455</v>
      </c>
      <c r="P426" s="1" t="n">
        <v>0.014</v>
      </c>
      <c r="R426" s="14" t="s">
        <v>216</v>
      </c>
      <c r="S426" s="9" t="s">
        <v>142</v>
      </c>
      <c r="T426" s="9" t="s">
        <v>143</v>
      </c>
    </row>
    <row r="427" customFormat="false" ht="12.1" hidden="false" customHeight="false" outlineLevel="0" collapsed="false">
      <c r="C427" s="7" t="n">
        <v>40017</v>
      </c>
      <c r="D427" s="2" t="n">
        <v>0.930868055555556</v>
      </c>
      <c r="E427" s="1" t="n">
        <v>30</v>
      </c>
      <c r="G427" s="2" t="n">
        <v>0.000173611111111111</v>
      </c>
      <c r="H427" s="2" t="n">
        <f aca="false">D427+G427</f>
        <v>0.931041666666667</v>
      </c>
      <c r="I427" s="8" t="n">
        <f aca="false">D427+G427</f>
        <v>0.931041666666667</v>
      </c>
      <c r="J427" s="1" t="s">
        <v>2345</v>
      </c>
      <c r="K427" s="1" t="s">
        <v>29</v>
      </c>
      <c r="M427" s="1" t="n">
        <v>13.417</v>
      </c>
      <c r="N427" s="1" t="n">
        <v>13.523</v>
      </c>
      <c r="O427" s="12" t="n">
        <f aca="false">(M427+N427)/2</f>
        <v>13.47</v>
      </c>
      <c r="P427" s="1" t="n">
        <v>0.014</v>
      </c>
      <c r="R427" s="14" t="s">
        <v>2346</v>
      </c>
      <c r="S427" s="9" t="s">
        <v>1448</v>
      </c>
      <c r="T427" s="9" t="s">
        <v>1449</v>
      </c>
    </row>
    <row r="428" customFormat="false" ht="12.1" hidden="false" customHeight="false" outlineLevel="0" collapsed="false">
      <c r="C428" s="7" t="n">
        <v>40017</v>
      </c>
      <c r="D428" s="2" t="n">
        <v>0.931238425925926</v>
      </c>
      <c r="E428" s="1" t="n">
        <v>30</v>
      </c>
      <c r="G428" s="2" t="n">
        <v>0.000173611111111111</v>
      </c>
      <c r="H428" s="2" t="n">
        <f aca="false">D428+G428</f>
        <v>0.931412037037037</v>
      </c>
      <c r="I428" s="8" t="n">
        <f aca="false">D428+G428</f>
        <v>0.931412037037037</v>
      </c>
      <c r="J428" s="1" t="s">
        <v>2347</v>
      </c>
      <c r="K428" s="1" t="s">
        <v>29</v>
      </c>
      <c r="M428" s="1" t="n">
        <v>13.443</v>
      </c>
      <c r="N428" s="1" t="n">
        <v>13.547</v>
      </c>
      <c r="O428" s="12" t="n">
        <f aca="false">(M428+N428)/2</f>
        <v>13.495</v>
      </c>
      <c r="P428" s="1" t="n">
        <v>0.014</v>
      </c>
      <c r="R428" s="14" t="s">
        <v>1283</v>
      </c>
      <c r="S428" s="9" t="s">
        <v>1448</v>
      </c>
      <c r="T428" s="9" t="s">
        <v>1449</v>
      </c>
    </row>
    <row r="429" customFormat="false" ht="12.1" hidden="false" customHeight="false" outlineLevel="0" collapsed="false">
      <c r="C429" s="7" t="n">
        <v>40017</v>
      </c>
      <c r="D429" s="2" t="n">
        <v>0.931597222222222</v>
      </c>
      <c r="E429" s="1" t="n">
        <v>30</v>
      </c>
      <c r="G429" s="2" t="n">
        <v>0.000173611111111111</v>
      </c>
      <c r="H429" s="2" t="n">
        <f aca="false">D429+G429</f>
        <v>0.931770833333333</v>
      </c>
      <c r="I429" s="8" t="n">
        <f aca="false">D429+G429</f>
        <v>0.931770833333333</v>
      </c>
      <c r="J429" s="1" t="s">
        <v>2348</v>
      </c>
      <c r="K429" s="1" t="s">
        <v>29</v>
      </c>
      <c r="M429" s="1" t="n">
        <v>13.449</v>
      </c>
      <c r="N429" s="1" t="n">
        <v>13.56</v>
      </c>
      <c r="O429" s="12" t="n">
        <f aca="false">(M429+N429)/2</f>
        <v>13.5045</v>
      </c>
      <c r="P429" s="1" t="n">
        <v>0.014</v>
      </c>
      <c r="R429" s="14" t="s">
        <v>555</v>
      </c>
      <c r="S429" s="9" t="s">
        <v>31</v>
      </c>
      <c r="T429" s="9" t="s">
        <v>32</v>
      </c>
    </row>
    <row r="430" customFormat="false" ht="12.1" hidden="false" customHeight="false" outlineLevel="0" collapsed="false">
      <c r="C430" s="7" t="n">
        <v>40017</v>
      </c>
      <c r="D430" s="2" t="n">
        <v>0.931967592592593</v>
      </c>
      <c r="E430" s="1" t="n">
        <v>30</v>
      </c>
      <c r="G430" s="2" t="n">
        <v>0.000173611111111111</v>
      </c>
      <c r="H430" s="2" t="n">
        <f aca="false">D430+G430</f>
        <v>0.932141203703704</v>
      </c>
      <c r="I430" s="8" t="n">
        <f aca="false">D430+G430</f>
        <v>0.932141203703704</v>
      </c>
      <c r="J430" s="1" t="s">
        <v>2108</v>
      </c>
      <c r="K430" s="1" t="s">
        <v>29</v>
      </c>
      <c r="M430" s="1" t="n">
        <v>13.446</v>
      </c>
      <c r="N430" s="1" t="n">
        <v>13.557</v>
      </c>
      <c r="O430" s="12" t="n">
        <f aca="false">(M430+N430)/2</f>
        <v>13.5015</v>
      </c>
      <c r="P430" s="1" t="n">
        <v>0.014</v>
      </c>
      <c r="R430" s="14" t="s">
        <v>501</v>
      </c>
      <c r="S430" s="9" t="s">
        <v>31</v>
      </c>
      <c r="T430" s="9" t="s">
        <v>32</v>
      </c>
    </row>
    <row r="431" customFormat="false" ht="12.1" hidden="false" customHeight="false" outlineLevel="0" collapsed="false">
      <c r="C431" s="7" t="n">
        <v>40017</v>
      </c>
      <c r="D431" s="2" t="n">
        <v>0.932337962962963</v>
      </c>
      <c r="E431" s="1" t="n">
        <v>30</v>
      </c>
      <c r="G431" s="2" t="n">
        <v>0.000173611111111111</v>
      </c>
      <c r="H431" s="2" t="n">
        <f aca="false">D431+G431</f>
        <v>0.932511574074074</v>
      </c>
      <c r="I431" s="8" t="n">
        <f aca="false">D431+G431</f>
        <v>0.932511574074074</v>
      </c>
      <c r="J431" s="1" t="s">
        <v>2349</v>
      </c>
      <c r="K431" s="1" t="s">
        <v>29</v>
      </c>
      <c r="M431" s="1" t="n">
        <v>13.399</v>
      </c>
      <c r="N431" s="1" t="n">
        <v>13.504</v>
      </c>
      <c r="O431" s="12" t="n">
        <f aca="false">(M431+N431)/2</f>
        <v>13.4515</v>
      </c>
      <c r="P431" s="1" t="n">
        <v>0.014</v>
      </c>
      <c r="R431" s="14" t="s">
        <v>176</v>
      </c>
      <c r="S431" s="9" t="s">
        <v>1461</v>
      </c>
      <c r="T431" s="9" t="s">
        <v>1462</v>
      </c>
    </row>
    <row r="432" customFormat="false" ht="12.1" hidden="false" customHeight="false" outlineLevel="0" collapsed="false">
      <c r="C432" s="7" t="n">
        <v>40017</v>
      </c>
      <c r="D432" s="2" t="n">
        <v>0.932696759259259</v>
      </c>
      <c r="E432" s="1" t="n">
        <v>30</v>
      </c>
      <c r="G432" s="2" t="n">
        <v>0.000173611111111111</v>
      </c>
      <c r="H432" s="2" t="n">
        <f aca="false">D432+G432</f>
        <v>0.93287037037037</v>
      </c>
      <c r="I432" s="8" t="n">
        <f aca="false">D432+G432</f>
        <v>0.93287037037037</v>
      </c>
      <c r="J432" s="1" t="s">
        <v>2350</v>
      </c>
      <c r="K432" s="1" t="s">
        <v>29</v>
      </c>
      <c r="M432" s="1" t="n">
        <v>13.385</v>
      </c>
      <c r="N432" s="1" t="n">
        <v>13.491</v>
      </c>
      <c r="O432" s="12" t="n">
        <f aca="false">(M432+N432)/2</f>
        <v>13.438</v>
      </c>
      <c r="P432" s="1" t="n">
        <v>0.013</v>
      </c>
      <c r="R432" s="14" t="s">
        <v>788</v>
      </c>
      <c r="S432" s="9" t="s">
        <v>31</v>
      </c>
      <c r="T432" s="9" t="s">
        <v>32</v>
      </c>
    </row>
    <row r="433" customFormat="false" ht="12.1" hidden="false" customHeight="false" outlineLevel="0" collapsed="false">
      <c r="C433" s="7" t="n">
        <v>40017</v>
      </c>
      <c r="D433" s="2" t="n">
        <v>0.93306712962963</v>
      </c>
      <c r="E433" s="1" t="n">
        <v>30</v>
      </c>
      <c r="G433" s="2" t="n">
        <v>0.000173611111111111</v>
      </c>
      <c r="H433" s="2" t="n">
        <f aca="false">D433+G433</f>
        <v>0.933240740740741</v>
      </c>
      <c r="I433" s="8" t="n">
        <f aca="false">D433+G433</f>
        <v>0.933240740740741</v>
      </c>
      <c r="J433" s="1" t="s">
        <v>2351</v>
      </c>
      <c r="K433" s="1" t="s">
        <v>29</v>
      </c>
      <c r="M433" s="1" t="n">
        <v>13.392</v>
      </c>
      <c r="N433" s="1" t="n">
        <v>13.488</v>
      </c>
      <c r="O433" s="12" t="n">
        <f aca="false">(M433+N433)/2</f>
        <v>13.44</v>
      </c>
      <c r="P433" s="1" t="n">
        <v>0.014</v>
      </c>
      <c r="R433" s="14" t="s">
        <v>1011</v>
      </c>
      <c r="S433" s="9" t="s">
        <v>519</v>
      </c>
      <c r="T433" s="9" t="s">
        <v>520</v>
      </c>
    </row>
    <row r="434" customFormat="false" ht="12.1" hidden="false" customHeight="false" outlineLevel="0" collapsed="false">
      <c r="C434" s="7" t="n">
        <v>40017</v>
      </c>
      <c r="D434" s="2" t="n">
        <v>0.9334375</v>
      </c>
      <c r="E434" s="1" t="n">
        <v>30</v>
      </c>
      <c r="G434" s="2" t="n">
        <v>0.000173611111111111</v>
      </c>
      <c r="H434" s="2" t="n">
        <f aca="false">D434+G434</f>
        <v>0.933611111111111</v>
      </c>
      <c r="I434" s="8" t="n">
        <f aca="false">D434+G434</f>
        <v>0.933611111111111</v>
      </c>
      <c r="J434" s="1" t="s">
        <v>2352</v>
      </c>
      <c r="K434" s="1" t="s">
        <v>29</v>
      </c>
      <c r="M434" s="1" t="n">
        <v>13.386</v>
      </c>
      <c r="N434" s="1" t="n">
        <v>13.502</v>
      </c>
      <c r="O434" s="12" t="n">
        <f aca="false">(M434+N434)/2</f>
        <v>13.444</v>
      </c>
      <c r="P434" s="1" t="n">
        <v>0.014</v>
      </c>
      <c r="R434" s="14" t="s">
        <v>1007</v>
      </c>
      <c r="S434" s="9" t="s">
        <v>863</v>
      </c>
      <c r="T434" s="9" t="s">
        <v>864</v>
      </c>
    </row>
    <row r="435" customFormat="false" ht="12.1" hidden="false" customHeight="false" outlineLevel="0" collapsed="false">
      <c r="C435" s="7" t="n">
        <v>40017</v>
      </c>
      <c r="D435" s="2" t="n">
        <v>0.933796296296296</v>
      </c>
      <c r="E435" s="1" t="n">
        <v>30</v>
      </c>
      <c r="G435" s="2" t="n">
        <v>0.000173611111111111</v>
      </c>
      <c r="H435" s="2" t="n">
        <f aca="false">D435+G435</f>
        <v>0.933969907407407</v>
      </c>
      <c r="I435" s="8" t="n">
        <f aca="false">D435+G435</f>
        <v>0.933969907407407</v>
      </c>
      <c r="J435" s="1" t="s">
        <v>2353</v>
      </c>
      <c r="K435" s="1" t="s">
        <v>29</v>
      </c>
      <c r="M435" s="1" t="n">
        <v>13.404</v>
      </c>
      <c r="N435" s="1" t="n">
        <v>13.512</v>
      </c>
      <c r="O435" s="12" t="n">
        <f aca="false">(M435+N435)/2</f>
        <v>13.458</v>
      </c>
      <c r="P435" s="1" t="n">
        <v>0.014</v>
      </c>
      <c r="R435" s="14" t="s">
        <v>1539</v>
      </c>
      <c r="S435" s="9" t="s">
        <v>721</v>
      </c>
      <c r="T435" s="9" t="s">
        <v>722</v>
      </c>
    </row>
    <row r="436" customFormat="false" ht="12.1" hidden="false" customHeight="false" outlineLevel="0" collapsed="false">
      <c r="C436" s="7" t="n">
        <v>40017</v>
      </c>
      <c r="D436" s="2" t="n">
        <v>0.934166666666667</v>
      </c>
      <c r="E436" s="1" t="n">
        <v>30</v>
      </c>
      <c r="G436" s="2" t="n">
        <v>0.000173611111111111</v>
      </c>
      <c r="H436" s="2" t="n">
        <f aca="false">D436+G436</f>
        <v>0.934340277777778</v>
      </c>
      <c r="I436" s="8" t="n">
        <f aca="false">D436+G436</f>
        <v>0.934340277777778</v>
      </c>
      <c r="J436" s="1" t="s">
        <v>2354</v>
      </c>
      <c r="K436" s="1" t="s">
        <v>29</v>
      </c>
      <c r="M436" s="1" t="n">
        <v>13.363</v>
      </c>
      <c r="N436" s="1" t="n">
        <v>13.476</v>
      </c>
      <c r="O436" s="12" t="n">
        <f aca="false">(M436+N436)/2</f>
        <v>13.4195</v>
      </c>
      <c r="P436" s="1" t="n">
        <v>0.013</v>
      </c>
      <c r="R436" s="14" t="s">
        <v>1409</v>
      </c>
      <c r="S436" s="9" t="s">
        <v>726</v>
      </c>
      <c r="T436" s="9" t="s">
        <v>727</v>
      </c>
    </row>
    <row r="437" customFormat="false" ht="12.1" hidden="false" customHeight="false" outlineLevel="0" collapsed="false">
      <c r="C437" s="7" t="n">
        <v>40017</v>
      </c>
      <c r="D437" s="2" t="n">
        <v>0.934525462962963</v>
      </c>
      <c r="E437" s="1" t="n">
        <v>30</v>
      </c>
      <c r="G437" s="2" t="n">
        <v>0.000173611111111111</v>
      </c>
      <c r="H437" s="2" t="n">
        <f aca="false">D437+G437</f>
        <v>0.934699074074074</v>
      </c>
      <c r="I437" s="8" t="n">
        <f aca="false">D437+G437</f>
        <v>0.934699074074074</v>
      </c>
      <c r="J437" s="1" t="s">
        <v>2355</v>
      </c>
      <c r="K437" s="1" t="s">
        <v>29</v>
      </c>
      <c r="M437" s="1" t="n">
        <v>13.366</v>
      </c>
      <c r="N437" s="1" t="n">
        <v>13.471</v>
      </c>
      <c r="O437" s="12" t="n">
        <f aca="false">(M437+N437)/2</f>
        <v>13.4185</v>
      </c>
      <c r="P437" s="1" t="n">
        <v>0.013</v>
      </c>
      <c r="R437" s="14" t="s">
        <v>1512</v>
      </c>
      <c r="S437" s="9" t="s">
        <v>31</v>
      </c>
      <c r="T437" s="9" t="s">
        <v>32</v>
      </c>
    </row>
    <row r="438" customFormat="false" ht="12.1" hidden="false" customHeight="false" outlineLevel="0" collapsed="false">
      <c r="C438" s="7" t="n">
        <v>40017</v>
      </c>
      <c r="D438" s="2" t="n">
        <v>0.934895833333333</v>
      </c>
      <c r="E438" s="1" t="n">
        <v>30</v>
      </c>
      <c r="G438" s="2" t="n">
        <v>0.000173611111111111</v>
      </c>
      <c r="H438" s="2" t="n">
        <f aca="false">D438+G438</f>
        <v>0.935069444444444</v>
      </c>
      <c r="I438" s="8" t="n">
        <f aca="false">D438+G438</f>
        <v>0.935069444444444</v>
      </c>
      <c r="J438" s="1" t="s">
        <v>2356</v>
      </c>
      <c r="K438" s="1" t="s">
        <v>29</v>
      </c>
      <c r="M438" s="1" t="n">
        <v>13.368</v>
      </c>
      <c r="N438" s="1" t="n">
        <v>13.487</v>
      </c>
      <c r="O438" s="12" t="n">
        <f aca="false">(M438+N438)/2</f>
        <v>13.4275</v>
      </c>
      <c r="P438" s="1" t="n">
        <v>0.013</v>
      </c>
      <c r="R438" s="14" t="s">
        <v>645</v>
      </c>
      <c r="S438" s="9" t="s">
        <v>2002</v>
      </c>
      <c r="T438" s="9" t="s">
        <v>2003</v>
      </c>
    </row>
    <row r="439" customFormat="false" ht="12.1" hidden="false" customHeight="false" outlineLevel="0" collapsed="false">
      <c r="C439" s="7" t="n">
        <v>40017</v>
      </c>
      <c r="D439" s="2" t="n">
        <v>0.935266203703704</v>
      </c>
      <c r="E439" s="1" t="n">
        <v>30</v>
      </c>
      <c r="G439" s="2" t="n">
        <v>0.000173611111111111</v>
      </c>
      <c r="H439" s="2" t="n">
        <f aca="false">D439+G439</f>
        <v>0.935439814814815</v>
      </c>
      <c r="I439" s="8" t="n">
        <f aca="false">D439+G439</f>
        <v>0.935439814814815</v>
      </c>
      <c r="J439" s="1" t="s">
        <v>2357</v>
      </c>
      <c r="K439" s="1" t="s">
        <v>29</v>
      </c>
      <c r="M439" s="1" t="n">
        <v>13.426</v>
      </c>
      <c r="N439" s="1" t="n">
        <v>13.541</v>
      </c>
      <c r="O439" s="12" t="n">
        <f aca="false">(M439+N439)/2</f>
        <v>13.4835</v>
      </c>
      <c r="P439" s="1" t="n">
        <v>0.014</v>
      </c>
      <c r="R439" s="14" t="s">
        <v>971</v>
      </c>
      <c r="S439" s="9" t="s">
        <v>863</v>
      </c>
      <c r="T439" s="9" t="s">
        <v>864</v>
      </c>
    </row>
    <row r="440" customFormat="false" ht="12.1" hidden="false" customHeight="false" outlineLevel="0" collapsed="false">
      <c r="C440" s="7" t="n">
        <v>40017</v>
      </c>
      <c r="D440" s="2" t="n">
        <v>0.935625</v>
      </c>
      <c r="E440" s="1" t="n">
        <v>30</v>
      </c>
      <c r="G440" s="2" t="n">
        <v>0.000173611111111111</v>
      </c>
      <c r="H440" s="2" t="n">
        <f aca="false">D440+G440</f>
        <v>0.935798611111111</v>
      </c>
      <c r="I440" s="8" t="n">
        <f aca="false">D440+G440</f>
        <v>0.935798611111111</v>
      </c>
      <c r="J440" s="1" t="s">
        <v>2358</v>
      </c>
      <c r="K440" s="1" t="s">
        <v>29</v>
      </c>
      <c r="M440" s="1" t="n">
        <v>13.409</v>
      </c>
      <c r="N440" s="1" t="n">
        <v>13.53</v>
      </c>
      <c r="O440" s="12" t="n">
        <f aca="false">(M440+N440)/2</f>
        <v>13.4695</v>
      </c>
      <c r="P440" s="1" t="n">
        <v>0.014</v>
      </c>
      <c r="R440" s="14" t="s">
        <v>2359</v>
      </c>
      <c r="S440" s="9" t="s">
        <v>511</v>
      </c>
      <c r="T440" s="9" t="s">
        <v>512</v>
      </c>
    </row>
    <row r="441" customFormat="false" ht="12.1" hidden="false" customHeight="false" outlineLevel="0" collapsed="false">
      <c r="C441" s="7" t="n">
        <v>40017</v>
      </c>
      <c r="D441" s="2" t="n">
        <v>0.93599537037037</v>
      </c>
      <c r="E441" s="1" t="n">
        <v>30</v>
      </c>
      <c r="G441" s="2" t="n">
        <v>0.000173611111111111</v>
      </c>
      <c r="H441" s="2" t="n">
        <f aca="false">D441+G441</f>
        <v>0.936168981481482</v>
      </c>
      <c r="I441" s="8" t="n">
        <f aca="false">D441+G441</f>
        <v>0.936168981481482</v>
      </c>
      <c r="J441" s="1" t="s">
        <v>2360</v>
      </c>
      <c r="K441" s="1" t="s">
        <v>29</v>
      </c>
      <c r="M441" s="1" t="n">
        <v>13.417</v>
      </c>
      <c r="N441" s="1" t="n">
        <v>13.53</v>
      </c>
      <c r="O441" s="12" t="n">
        <f aca="false">(M441+N441)/2</f>
        <v>13.4735</v>
      </c>
      <c r="P441" s="1" t="n">
        <v>0.014</v>
      </c>
      <c r="R441" s="14" t="s">
        <v>2331</v>
      </c>
      <c r="S441" s="9" t="s">
        <v>31</v>
      </c>
      <c r="T441" s="9" t="s">
        <v>32</v>
      </c>
    </row>
    <row r="442" customFormat="false" ht="12.1" hidden="false" customHeight="false" outlineLevel="0" collapsed="false">
      <c r="C442" s="7" t="n">
        <v>40017</v>
      </c>
      <c r="D442" s="2" t="n">
        <v>0.936365740740741</v>
      </c>
      <c r="E442" s="1" t="n">
        <v>30</v>
      </c>
      <c r="G442" s="2" t="n">
        <v>0.000173611111111111</v>
      </c>
      <c r="H442" s="2" t="n">
        <f aca="false">D442+G442</f>
        <v>0.936539351851852</v>
      </c>
      <c r="I442" s="8" t="n">
        <f aca="false">D442+G442</f>
        <v>0.936539351851852</v>
      </c>
      <c r="J442" s="1" t="s">
        <v>2361</v>
      </c>
      <c r="K442" s="1" t="s">
        <v>29</v>
      </c>
      <c r="M442" s="1" t="n">
        <v>13.375</v>
      </c>
      <c r="N442" s="1" t="n">
        <v>13.489</v>
      </c>
      <c r="O442" s="12" t="n">
        <f aca="false">(M442+N442)/2</f>
        <v>13.432</v>
      </c>
      <c r="P442" s="1" t="n">
        <v>0.014</v>
      </c>
      <c r="R442" s="14" t="s">
        <v>870</v>
      </c>
      <c r="S442" s="9" t="s">
        <v>511</v>
      </c>
      <c r="T442" s="9" t="s">
        <v>512</v>
      </c>
    </row>
    <row r="443" customFormat="false" ht="12.1" hidden="false" customHeight="false" outlineLevel="0" collapsed="false">
      <c r="C443" s="7" t="n">
        <v>40017</v>
      </c>
      <c r="D443" s="2" t="n">
        <v>0.936724537037037</v>
      </c>
      <c r="E443" s="1" t="n">
        <v>30</v>
      </c>
      <c r="G443" s="2" t="n">
        <v>0.000173611111111111</v>
      </c>
      <c r="H443" s="2" t="n">
        <f aca="false">D443+G443</f>
        <v>0.936898148148148</v>
      </c>
      <c r="I443" s="8" t="n">
        <f aca="false">D443+G443</f>
        <v>0.936898148148148</v>
      </c>
      <c r="J443" s="1" t="s">
        <v>2362</v>
      </c>
      <c r="K443" s="1" t="s">
        <v>29</v>
      </c>
      <c r="M443" s="1" t="n">
        <v>13.397</v>
      </c>
      <c r="N443" s="1" t="n">
        <v>13.502</v>
      </c>
      <c r="O443" s="12" t="n">
        <f aca="false">(M443+N443)/2</f>
        <v>13.4495</v>
      </c>
      <c r="P443" s="1" t="n">
        <v>0.014</v>
      </c>
      <c r="R443" s="14" t="s">
        <v>1438</v>
      </c>
      <c r="S443" s="9" t="s">
        <v>515</v>
      </c>
      <c r="T443" s="9" t="s">
        <v>516</v>
      </c>
    </row>
    <row r="444" customFormat="false" ht="12.1" hidden="false" customHeight="false" outlineLevel="0" collapsed="false">
      <c r="C444" s="7" t="n">
        <v>40017</v>
      </c>
      <c r="D444" s="2" t="n">
        <v>0.937094907407407</v>
      </c>
      <c r="E444" s="1" t="n">
        <v>30</v>
      </c>
      <c r="G444" s="2" t="n">
        <v>0.000173611111111111</v>
      </c>
      <c r="H444" s="2" t="n">
        <f aca="false">D444+G444</f>
        <v>0.937268518518519</v>
      </c>
      <c r="I444" s="8" t="n">
        <f aca="false">D444+G444</f>
        <v>0.937268518518519</v>
      </c>
      <c r="J444" s="1" t="s">
        <v>2363</v>
      </c>
      <c r="K444" s="1" t="s">
        <v>29</v>
      </c>
      <c r="M444" s="1" t="n">
        <v>13.409</v>
      </c>
      <c r="N444" s="1" t="n">
        <v>13.515</v>
      </c>
      <c r="O444" s="12" t="n">
        <f aca="false">(M444+N444)/2</f>
        <v>13.462</v>
      </c>
      <c r="P444" s="1" t="n">
        <v>0.014</v>
      </c>
      <c r="R444" s="14" t="s">
        <v>862</v>
      </c>
      <c r="S444" s="9" t="s">
        <v>726</v>
      </c>
      <c r="T444" s="9" t="s">
        <v>727</v>
      </c>
    </row>
    <row r="445" customFormat="false" ht="12.1" hidden="false" customHeight="false" outlineLevel="0" collapsed="false">
      <c r="C445" s="7" t="n">
        <v>40017</v>
      </c>
      <c r="D445" s="2" t="n">
        <v>0.937453703703704</v>
      </c>
      <c r="E445" s="1" t="n">
        <v>30</v>
      </c>
      <c r="G445" s="2" t="n">
        <v>0.000173611111111111</v>
      </c>
      <c r="H445" s="2" t="n">
        <f aca="false">D445+G445</f>
        <v>0.937627314814815</v>
      </c>
      <c r="I445" s="8" t="n">
        <f aca="false">D445+G445</f>
        <v>0.937627314814815</v>
      </c>
      <c r="J445" s="1" t="s">
        <v>2364</v>
      </c>
      <c r="K445" s="1" t="s">
        <v>29</v>
      </c>
      <c r="M445" s="1" t="n">
        <v>13.444</v>
      </c>
      <c r="N445" s="1" t="n">
        <v>13.552</v>
      </c>
      <c r="O445" s="12" t="n">
        <f aca="false">(M445+N445)/2</f>
        <v>13.498</v>
      </c>
      <c r="P445" s="1" t="n">
        <v>0.014</v>
      </c>
      <c r="R445" s="14" t="s">
        <v>2293</v>
      </c>
      <c r="S445" s="9" t="s">
        <v>515</v>
      </c>
      <c r="T445" s="9" t="s">
        <v>516</v>
      </c>
    </row>
    <row r="446" customFormat="false" ht="12.1" hidden="false" customHeight="false" outlineLevel="0" collapsed="false">
      <c r="C446" s="7" t="n">
        <v>40017</v>
      </c>
      <c r="D446" s="2" t="n">
        <v>0.937824074074074</v>
      </c>
      <c r="E446" s="1" t="n">
        <v>30</v>
      </c>
      <c r="G446" s="2" t="n">
        <v>0.000173611111111111</v>
      </c>
      <c r="H446" s="2" t="n">
        <f aca="false">D446+G446</f>
        <v>0.937997685185185</v>
      </c>
      <c r="I446" s="8" t="n">
        <f aca="false">D446+G446</f>
        <v>0.937997685185185</v>
      </c>
      <c r="J446" s="1" t="s">
        <v>2365</v>
      </c>
      <c r="K446" s="1" t="s">
        <v>29</v>
      </c>
      <c r="M446" s="1" t="n">
        <v>13.422</v>
      </c>
      <c r="N446" s="1" t="n">
        <v>13.536</v>
      </c>
      <c r="O446" s="12" t="n">
        <f aca="false">(M446+N446)/2</f>
        <v>13.479</v>
      </c>
      <c r="P446" s="1" t="n">
        <v>0.014</v>
      </c>
      <c r="R446" s="14" t="s">
        <v>1451</v>
      </c>
      <c r="S446" s="9" t="s">
        <v>511</v>
      </c>
      <c r="T446" s="9" t="s">
        <v>512</v>
      </c>
    </row>
    <row r="447" customFormat="false" ht="12.1" hidden="false" customHeight="false" outlineLevel="0" collapsed="false">
      <c r="C447" s="7" t="n">
        <v>40017</v>
      </c>
      <c r="D447" s="2" t="n">
        <v>0.938194444444444</v>
      </c>
      <c r="E447" s="1" t="n">
        <v>30</v>
      </c>
      <c r="G447" s="2" t="n">
        <v>0.000173611111111111</v>
      </c>
      <c r="H447" s="2" t="n">
        <f aca="false">D447+G447</f>
        <v>0.938368055555556</v>
      </c>
      <c r="I447" s="8" t="n">
        <f aca="false">D447+G447</f>
        <v>0.938368055555556</v>
      </c>
      <c r="J447" s="1" t="s">
        <v>2366</v>
      </c>
      <c r="K447" s="1" t="s">
        <v>29</v>
      </c>
      <c r="M447" s="1" t="n">
        <v>13.382</v>
      </c>
      <c r="N447" s="1" t="n">
        <v>13.49</v>
      </c>
      <c r="O447" s="12" t="n">
        <f aca="false">(M447+N447)/2</f>
        <v>13.436</v>
      </c>
      <c r="P447" s="1" t="n">
        <v>0.014</v>
      </c>
      <c r="R447" s="14" t="s">
        <v>212</v>
      </c>
      <c r="S447" s="9" t="s">
        <v>31</v>
      </c>
      <c r="T447" s="9" t="s">
        <v>32</v>
      </c>
    </row>
    <row r="448" customFormat="false" ht="12.1" hidden="false" customHeight="false" outlineLevel="0" collapsed="false">
      <c r="C448" s="7" t="n">
        <v>40017</v>
      </c>
      <c r="D448" s="2" t="n">
        <v>0.938553240740741</v>
      </c>
      <c r="E448" s="1" t="n">
        <v>30</v>
      </c>
      <c r="G448" s="2" t="n">
        <v>0.000173611111111111</v>
      </c>
      <c r="H448" s="2" t="n">
        <f aca="false">D448+G448</f>
        <v>0.938726851851852</v>
      </c>
      <c r="I448" s="8" t="n">
        <f aca="false">D448+G448</f>
        <v>0.938726851851852</v>
      </c>
      <c r="J448" s="1" t="s">
        <v>2367</v>
      </c>
      <c r="K448" s="1" t="s">
        <v>29</v>
      </c>
      <c r="M448" s="1" t="n">
        <v>13.383</v>
      </c>
      <c r="N448" s="1" t="n">
        <v>13.504</v>
      </c>
      <c r="O448" s="12" t="n">
        <f aca="false">(M448+N448)/2</f>
        <v>13.4435</v>
      </c>
      <c r="P448" s="1" t="n">
        <v>0.014</v>
      </c>
      <c r="R448" s="14" t="s">
        <v>184</v>
      </c>
      <c r="S448" s="9" t="s">
        <v>2267</v>
      </c>
      <c r="T448" s="9" t="s">
        <v>2268</v>
      </c>
    </row>
    <row r="449" customFormat="false" ht="12.1" hidden="false" customHeight="false" outlineLevel="0" collapsed="false">
      <c r="C449" s="7" t="n">
        <v>40017</v>
      </c>
      <c r="D449" s="2" t="n">
        <v>0.938923611111111</v>
      </c>
      <c r="E449" s="1" t="n">
        <v>30</v>
      </c>
      <c r="G449" s="2" t="n">
        <v>0.000173611111111111</v>
      </c>
      <c r="H449" s="2" t="n">
        <f aca="false">D449+G449</f>
        <v>0.939097222222222</v>
      </c>
      <c r="I449" s="8" t="n">
        <f aca="false">D449+G449</f>
        <v>0.939097222222222</v>
      </c>
      <c r="J449" s="1" t="s">
        <v>2368</v>
      </c>
      <c r="K449" s="1" t="s">
        <v>29</v>
      </c>
      <c r="M449" s="1" t="n">
        <v>13.394</v>
      </c>
      <c r="N449" s="1" t="n">
        <v>13.519</v>
      </c>
      <c r="O449" s="12" t="n">
        <f aca="false">(M449+N449)/2</f>
        <v>13.4565</v>
      </c>
      <c r="P449" s="1" t="n">
        <v>0.014</v>
      </c>
      <c r="R449" s="14" t="s">
        <v>795</v>
      </c>
      <c r="S449" s="9" t="s">
        <v>2267</v>
      </c>
      <c r="T449" s="9" t="s">
        <v>2268</v>
      </c>
    </row>
    <row r="450" customFormat="false" ht="12.1" hidden="false" customHeight="false" outlineLevel="0" collapsed="false">
      <c r="C450" s="7" t="n">
        <v>40017</v>
      </c>
      <c r="D450" s="2" t="n">
        <v>0.939282407407407</v>
      </c>
      <c r="E450" s="1" t="n">
        <v>30</v>
      </c>
      <c r="G450" s="2" t="n">
        <v>0.000173611111111111</v>
      </c>
      <c r="H450" s="2" t="n">
        <f aca="false">D450+G450</f>
        <v>0.939456018518519</v>
      </c>
      <c r="I450" s="8" t="n">
        <f aca="false">D450+G450</f>
        <v>0.939456018518519</v>
      </c>
      <c r="J450" s="1" t="s">
        <v>2369</v>
      </c>
      <c r="K450" s="1" t="s">
        <v>29</v>
      </c>
      <c r="M450" s="1" t="n">
        <v>13.446</v>
      </c>
      <c r="N450" s="1" t="n">
        <v>13.566</v>
      </c>
      <c r="O450" s="12" t="n">
        <f aca="false">(M450+N450)/2</f>
        <v>13.506</v>
      </c>
      <c r="P450" s="1" t="n">
        <v>0.014</v>
      </c>
      <c r="R450" s="14" t="s">
        <v>535</v>
      </c>
      <c r="S450" s="9" t="s">
        <v>2267</v>
      </c>
      <c r="T450" s="9" t="s">
        <v>2268</v>
      </c>
    </row>
    <row r="451" customFormat="false" ht="12.1" hidden="false" customHeight="false" outlineLevel="0" collapsed="false">
      <c r="C451" s="7" t="n">
        <v>40017</v>
      </c>
      <c r="D451" s="2" t="n">
        <v>0.939652777777778</v>
      </c>
      <c r="E451" s="1" t="n">
        <v>30</v>
      </c>
      <c r="G451" s="2" t="n">
        <v>0.000173611111111111</v>
      </c>
      <c r="H451" s="2" t="n">
        <f aca="false">D451+G451</f>
        <v>0.939826388888889</v>
      </c>
      <c r="I451" s="8" t="n">
        <f aca="false">D451+G451</f>
        <v>0.939826388888889</v>
      </c>
      <c r="J451" s="1" t="s">
        <v>2370</v>
      </c>
      <c r="K451" s="1" t="s">
        <v>29</v>
      </c>
      <c r="M451" s="1" t="n">
        <v>13.456</v>
      </c>
      <c r="N451" s="1" t="n">
        <v>13.565</v>
      </c>
      <c r="O451" s="12" t="n">
        <f aca="false">(M451+N451)/2</f>
        <v>13.5105</v>
      </c>
      <c r="P451" s="1" t="n">
        <v>0.014</v>
      </c>
      <c r="R451" s="14" t="s">
        <v>498</v>
      </c>
      <c r="S451" s="9" t="s">
        <v>31</v>
      </c>
      <c r="T451" s="9" t="s">
        <v>32</v>
      </c>
    </row>
    <row r="452" customFormat="false" ht="12.1" hidden="false" customHeight="false" outlineLevel="0" collapsed="false">
      <c r="C452" s="7" t="n">
        <v>40017</v>
      </c>
      <c r="D452" s="2" t="n">
        <v>0.940023148148148</v>
      </c>
      <c r="E452" s="1" t="n">
        <v>30</v>
      </c>
      <c r="G452" s="2" t="n">
        <v>0.000173611111111111</v>
      </c>
      <c r="H452" s="2" t="n">
        <f aca="false">D452+G452</f>
        <v>0.940196759259259</v>
      </c>
      <c r="I452" s="8" t="n">
        <f aca="false">D452+G452</f>
        <v>0.940196759259259</v>
      </c>
      <c r="J452" s="1" t="s">
        <v>2371</v>
      </c>
      <c r="K452" s="1" t="s">
        <v>29</v>
      </c>
      <c r="M452" s="1" t="n">
        <v>13.465</v>
      </c>
      <c r="N452" s="1" t="n">
        <v>13.582</v>
      </c>
      <c r="O452" s="12" t="n">
        <f aca="false">(M452+N452)/2</f>
        <v>13.5235</v>
      </c>
      <c r="P452" s="1" t="n">
        <v>0.015</v>
      </c>
      <c r="R452" s="14" t="s">
        <v>1528</v>
      </c>
      <c r="S452" s="9" t="s">
        <v>2002</v>
      </c>
      <c r="T452" s="9" t="s">
        <v>2003</v>
      </c>
    </row>
    <row r="453" customFormat="false" ht="12.1" hidden="false" customHeight="false" outlineLevel="0" collapsed="false">
      <c r="C453" s="7" t="n">
        <v>40017</v>
      </c>
      <c r="D453" s="2" t="n">
        <v>0.940381944444445</v>
      </c>
      <c r="E453" s="1" t="n">
        <v>30</v>
      </c>
      <c r="G453" s="2" t="n">
        <v>0.000173611111111111</v>
      </c>
      <c r="H453" s="2" t="n">
        <f aca="false">D453+G453</f>
        <v>0.940555555555556</v>
      </c>
      <c r="I453" s="8" t="n">
        <f aca="false">D453+G453</f>
        <v>0.940555555555556</v>
      </c>
      <c r="J453" s="1" t="s">
        <v>1930</v>
      </c>
      <c r="K453" s="1" t="s">
        <v>29</v>
      </c>
      <c r="M453" s="1" t="n">
        <v>13.47</v>
      </c>
      <c r="N453" s="1" t="n">
        <v>13.583</v>
      </c>
      <c r="O453" s="12" t="n">
        <f aca="false">(M453+N453)/2</f>
        <v>13.5265</v>
      </c>
      <c r="P453" s="1" t="n">
        <v>0.015</v>
      </c>
      <c r="R453" s="14" t="s">
        <v>808</v>
      </c>
      <c r="S453" s="9" t="s">
        <v>511</v>
      </c>
      <c r="T453" s="9" t="s">
        <v>512</v>
      </c>
    </row>
    <row r="454" customFormat="false" ht="12.1" hidden="false" customHeight="false" outlineLevel="0" collapsed="false">
      <c r="C454" s="7" t="n">
        <v>40017</v>
      </c>
      <c r="D454" s="2" t="n">
        <v>0.940752314814815</v>
      </c>
      <c r="E454" s="1" t="n">
        <v>30</v>
      </c>
      <c r="G454" s="2" t="n">
        <v>0.000173611111111111</v>
      </c>
      <c r="H454" s="2" t="n">
        <f aca="false">D454+G454</f>
        <v>0.940925925925926</v>
      </c>
      <c r="I454" s="8" t="n">
        <f aca="false">D454+G454</f>
        <v>0.940925925925926</v>
      </c>
      <c r="J454" s="1" t="s">
        <v>2372</v>
      </c>
      <c r="K454" s="1" t="s">
        <v>29</v>
      </c>
      <c r="M454" s="1" t="n">
        <v>13.501</v>
      </c>
      <c r="N454" s="1" t="n">
        <v>13.609</v>
      </c>
      <c r="O454" s="12" t="n">
        <f aca="false">(M454+N454)/2</f>
        <v>13.555</v>
      </c>
      <c r="P454" s="1" t="n">
        <v>0.015</v>
      </c>
      <c r="R454" s="14" t="s">
        <v>2373</v>
      </c>
      <c r="S454" s="9" t="s">
        <v>726</v>
      </c>
      <c r="T454" s="9" t="s">
        <v>727</v>
      </c>
    </row>
    <row r="455" customFormat="false" ht="12.1" hidden="false" customHeight="false" outlineLevel="0" collapsed="false">
      <c r="C455" s="7" t="n">
        <v>40017</v>
      </c>
      <c r="D455" s="2" t="n">
        <v>0.941122685185185</v>
      </c>
      <c r="E455" s="1" t="n">
        <v>30</v>
      </c>
      <c r="G455" s="2" t="n">
        <v>0.000173611111111111</v>
      </c>
      <c r="H455" s="2" t="n">
        <f aca="false">D455+G455</f>
        <v>0.941296296296296</v>
      </c>
      <c r="I455" s="8" t="n">
        <f aca="false">D455+G455</f>
        <v>0.941296296296296</v>
      </c>
      <c r="J455" s="1" t="s">
        <v>2374</v>
      </c>
      <c r="K455" s="1" t="s">
        <v>29</v>
      </c>
      <c r="M455" s="1" t="n">
        <v>13.465</v>
      </c>
      <c r="N455" s="1" t="n">
        <v>13.569</v>
      </c>
      <c r="O455" s="12" t="n">
        <f aca="false">(M455+N455)/2</f>
        <v>13.517</v>
      </c>
      <c r="P455" s="1" t="n">
        <v>0.014</v>
      </c>
      <c r="R455" s="14" t="s">
        <v>939</v>
      </c>
      <c r="S455" s="9" t="s">
        <v>721</v>
      </c>
      <c r="T455" s="9" t="s">
        <v>722</v>
      </c>
    </row>
    <row r="456" customFormat="false" ht="12.1" hidden="false" customHeight="false" outlineLevel="0" collapsed="false">
      <c r="C456" s="7" t="n">
        <v>40017</v>
      </c>
      <c r="D456" s="2" t="n">
        <v>0.941481481481482</v>
      </c>
      <c r="E456" s="1" t="n">
        <v>30</v>
      </c>
      <c r="G456" s="2" t="n">
        <v>0.000173611111111111</v>
      </c>
      <c r="H456" s="2" t="n">
        <f aca="false">D456+G456</f>
        <v>0.941655092592593</v>
      </c>
      <c r="I456" s="8" t="n">
        <f aca="false">D456+G456</f>
        <v>0.941655092592593</v>
      </c>
      <c r="J456" s="1" t="s">
        <v>2375</v>
      </c>
      <c r="K456" s="1" t="s">
        <v>29</v>
      </c>
      <c r="M456" s="1" t="n">
        <v>13.434</v>
      </c>
      <c r="N456" s="1" t="n">
        <v>13.548</v>
      </c>
      <c r="O456" s="12" t="n">
        <f aca="false">(M456+N456)/2</f>
        <v>13.491</v>
      </c>
      <c r="P456" s="1" t="n">
        <v>0.014</v>
      </c>
      <c r="R456" s="14" t="s">
        <v>974</v>
      </c>
      <c r="S456" s="9" t="s">
        <v>31</v>
      </c>
      <c r="T456" s="9" t="s">
        <v>32</v>
      </c>
    </row>
    <row r="457" customFormat="false" ht="12.1" hidden="false" customHeight="false" outlineLevel="0" collapsed="false">
      <c r="C457" s="7" t="n">
        <v>40017</v>
      </c>
      <c r="D457" s="2" t="n">
        <v>0.941851851851852</v>
      </c>
      <c r="E457" s="1" t="n">
        <v>30</v>
      </c>
      <c r="G457" s="2" t="n">
        <v>0.000173611111111111</v>
      </c>
      <c r="H457" s="2" t="n">
        <f aca="false">D457+G457</f>
        <v>0.942025462962963</v>
      </c>
      <c r="I457" s="8" t="n">
        <f aca="false">D457+G457</f>
        <v>0.942025462962963</v>
      </c>
      <c r="J457" s="1" t="s">
        <v>2376</v>
      </c>
      <c r="K457" s="1" t="s">
        <v>29</v>
      </c>
      <c r="M457" s="1" t="n">
        <v>13.475</v>
      </c>
      <c r="N457" s="1" t="n">
        <v>13.598</v>
      </c>
      <c r="O457" s="12" t="n">
        <f aca="false">(M457+N457)/2</f>
        <v>13.5365</v>
      </c>
      <c r="P457" s="1" t="n">
        <v>0.015</v>
      </c>
      <c r="R457" s="14" t="s">
        <v>132</v>
      </c>
      <c r="S457" s="9" t="s">
        <v>2002</v>
      </c>
      <c r="T457" s="9" t="s">
        <v>2003</v>
      </c>
    </row>
    <row r="458" customFormat="false" ht="12.1" hidden="false" customHeight="false" outlineLevel="0" collapsed="false">
      <c r="C458" s="7" t="n">
        <v>40017</v>
      </c>
      <c r="D458" s="2" t="n">
        <v>0.942210648148148</v>
      </c>
      <c r="E458" s="1" t="n">
        <v>30</v>
      </c>
      <c r="G458" s="2" t="n">
        <v>0.000173611111111111</v>
      </c>
      <c r="H458" s="2" t="n">
        <f aca="false">D458+G458</f>
        <v>0.942384259259259</v>
      </c>
      <c r="I458" s="8" t="n">
        <f aca="false">D458+G458</f>
        <v>0.942384259259259</v>
      </c>
      <c r="J458" s="1" t="s">
        <v>2377</v>
      </c>
      <c r="K458" s="1" t="s">
        <v>29</v>
      </c>
      <c r="M458" s="1" t="n">
        <v>13.482</v>
      </c>
      <c r="N458" s="1" t="n">
        <v>13.591</v>
      </c>
      <c r="O458" s="12" t="n">
        <f aca="false">(M458+N458)/2</f>
        <v>13.5365</v>
      </c>
      <c r="P458" s="1" t="n">
        <v>0.015</v>
      </c>
      <c r="R458" s="14" t="s">
        <v>808</v>
      </c>
      <c r="S458" s="9" t="s">
        <v>721</v>
      </c>
      <c r="T458" s="9" t="s">
        <v>722</v>
      </c>
    </row>
    <row r="459" customFormat="false" ht="12.1" hidden="false" customHeight="false" outlineLevel="0" collapsed="false">
      <c r="C459" s="7" t="n">
        <v>40017</v>
      </c>
      <c r="D459" s="2" t="n">
        <v>0.942581018518519</v>
      </c>
      <c r="E459" s="1" t="n">
        <v>30</v>
      </c>
      <c r="G459" s="2" t="n">
        <v>0.000173611111111111</v>
      </c>
      <c r="H459" s="2" t="n">
        <f aca="false">D459+G459</f>
        <v>0.94275462962963</v>
      </c>
      <c r="I459" s="8" t="n">
        <f aca="false">D459+G459</f>
        <v>0.94275462962963</v>
      </c>
      <c r="J459" s="1" t="s">
        <v>2378</v>
      </c>
      <c r="K459" s="1" t="s">
        <v>29</v>
      </c>
      <c r="M459" s="1" t="n">
        <v>13.477</v>
      </c>
      <c r="N459" s="1" t="n">
        <v>13.588</v>
      </c>
      <c r="O459" s="12" t="n">
        <f aca="false">(M459+N459)/2</f>
        <v>13.5325</v>
      </c>
      <c r="P459" s="1" t="n">
        <v>0.015</v>
      </c>
      <c r="R459" s="14" t="s">
        <v>808</v>
      </c>
      <c r="S459" s="9" t="s">
        <v>721</v>
      </c>
      <c r="T459" s="9" t="s">
        <v>722</v>
      </c>
    </row>
    <row r="460" customFormat="false" ht="12.1" hidden="false" customHeight="false" outlineLevel="0" collapsed="false">
      <c r="C460" s="7" t="n">
        <v>40017</v>
      </c>
      <c r="D460" s="2" t="n">
        <v>0.942951388888889</v>
      </c>
      <c r="E460" s="1" t="n">
        <v>30</v>
      </c>
      <c r="G460" s="2" t="n">
        <v>0.000173611111111111</v>
      </c>
      <c r="H460" s="2" t="n">
        <f aca="false">D460+G460</f>
        <v>0.943125</v>
      </c>
      <c r="I460" s="8" t="n">
        <f aca="false">D460+G460</f>
        <v>0.943125</v>
      </c>
      <c r="J460" s="1" t="s">
        <v>2379</v>
      </c>
      <c r="K460" s="1" t="s">
        <v>29</v>
      </c>
      <c r="M460" s="1" t="n">
        <v>13.439</v>
      </c>
      <c r="N460" s="1" t="n">
        <v>13.552</v>
      </c>
      <c r="O460" s="12" t="n">
        <f aca="false">(M460+N460)/2</f>
        <v>13.4955</v>
      </c>
      <c r="P460" s="1" t="n">
        <v>0.014</v>
      </c>
      <c r="R460" s="14" t="s">
        <v>1989</v>
      </c>
      <c r="S460" s="9" t="s">
        <v>515</v>
      </c>
      <c r="T460" s="9" t="s">
        <v>516</v>
      </c>
    </row>
    <row r="461" customFormat="false" ht="12.1" hidden="false" customHeight="false" outlineLevel="0" collapsed="false">
      <c r="C461" s="7" t="n">
        <v>40017</v>
      </c>
      <c r="D461" s="2" t="n">
        <v>0.943310185185185</v>
      </c>
      <c r="E461" s="1" t="n">
        <v>30</v>
      </c>
      <c r="G461" s="2" t="n">
        <v>0.000173611111111111</v>
      </c>
      <c r="H461" s="2" t="n">
        <f aca="false">D461+G461</f>
        <v>0.943483796296296</v>
      </c>
      <c r="I461" s="8" t="n">
        <f aca="false">D461+G461</f>
        <v>0.943483796296296</v>
      </c>
      <c r="J461" s="1" t="s">
        <v>2380</v>
      </c>
      <c r="K461" s="1" t="s">
        <v>29</v>
      </c>
      <c r="M461" s="1" t="n">
        <v>13.411</v>
      </c>
      <c r="N461" s="1" t="n">
        <v>13.509</v>
      </c>
      <c r="O461" s="12" t="n">
        <f aca="false">(M461+N461)/2</f>
        <v>13.46</v>
      </c>
      <c r="P461" s="1" t="n">
        <v>0.014</v>
      </c>
      <c r="R461" s="14" t="s">
        <v>216</v>
      </c>
      <c r="S461" s="9" t="s">
        <v>35</v>
      </c>
      <c r="T461" s="9" t="s">
        <v>36</v>
      </c>
    </row>
    <row r="462" customFormat="false" ht="12.1" hidden="false" customHeight="false" outlineLevel="0" collapsed="false">
      <c r="C462" s="7" t="n">
        <v>40017</v>
      </c>
      <c r="D462" s="2" t="n">
        <v>0.943680555555556</v>
      </c>
      <c r="E462" s="1" t="n">
        <v>30</v>
      </c>
      <c r="G462" s="2" t="n">
        <v>0.000173611111111111</v>
      </c>
      <c r="H462" s="2" t="n">
        <f aca="false">D462+G462</f>
        <v>0.943854166666667</v>
      </c>
      <c r="I462" s="8" t="n">
        <f aca="false">D462+G462</f>
        <v>0.943854166666667</v>
      </c>
      <c r="J462" s="1" t="s">
        <v>2381</v>
      </c>
      <c r="K462" s="1" t="s">
        <v>29</v>
      </c>
      <c r="M462" s="1" t="n">
        <v>13.426</v>
      </c>
      <c r="N462" s="1" t="n">
        <v>13.523</v>
      </c>
      <c r="O462" s="12" t="n">
        <f aca="false">(M462+N462)/2</f>
        <v>13.4745</v>
      </c>
      <c r="P462" s="1" t="n">
        <v>0.014</v>
      </c>
      <c r="R462" s="14" t="s">
        <v>2261</v>
      </c>
      <c r="S462" s="9" t="s">
        <v>1421</v>
      </c>
      <c r="T462" s="9" t="s">
        <v>1422</v>
      </c>
    </row>
    <row r="463" customFormat="false" ht="12.1" hidden="false" customHeight="false" outlineLevel="0" collapsed="false">
      <c r="C463" s="7" t="n">
        <v>40017</v>
      </c>
      <c r="D463" s="2" t="n">
        <v>0.944050925925926</v>
      </c>
      <c r="E463" s="1" t="n">
        <v>30</v>
      </c>
      <c r="G463" s="2" t="n">
        <v>0.000173611111111111</v>
      </c>
      <c r="H463" s="2" t="n">
        <f aca="false">D463+G463</f>
        <v>0.944224537037037</v>
      </c>
      <c r="I463" s="8" t="n">
        <f aca="false">D463+G463</f>
        <v>0.944224537037037</v>
      </c>
      <c r="J463" s="1" t="s">
        <v>2382</v>
      </c>
      <c r="K463" s="1" t="s">
        <v>29</v>
      </c>
      <c r="M463" s="1" t="n">
        <v>13.4</v>
      </c>
      <c r="N463" s="1" t="n">
        <v>13.505</v>
      </c>
      <c r="O463" s="12" t="n">
        <f aca="false">(M463+N463)/2</f>
        <v>13.4525</v>
      </c>
      <c r="P463" s="1" t="n">
        <v>0.014</v>
      </c>
      <c r="R463" s="14" t="s">
        <v>790</v>
      </c>
      <c r="S463" s="9" t="s">
        <v>721</v>
      </c>
      <c r="T463" s="9" t="s">
        <v>722</v>
      </c>
    </row>
    <row r="464" customFormat="false" ht="12.1" hidden="false" customHeight="false" outlineLevel="0" collapsed="false">
      <c r="C464" s="7" t="n">
        <v>40017</v>
      </c>
      <c r="D464" s="2" t="n">
        <v>0.944409722222222</v>
      </c>
      <c r="E464" s="1" t="n">
        <v>30</v>
      </c>
      <c r="G464" s="2" t="n">
        <v>0.000173611111111111</v>
      </c>
      <c r="H464" s="2" t="n">
        <f aca="false">D464+G464</f>
        <v>0.944583333333333</v>
      </c>
      <c r="I464" s="8" t="n">
        <f aca="false">D464+G464</f>
        <v>0.944583333333333</v>
      </c>
      <c r="J464" s="1" t="s">
        <v>2383</v>
      </c>
      <c r="K464" s="1" t="s">
        <v>29</v>
      </c>
      <c r="M464" s="1" t="n">
        <v>13.412</v>
      </c>
      <c r="N464" s="1" t="n">
        <v>13.506</v>
      </c>
      <c r="O464" s="12" t="n">
        <f aca="false">(M464+N464)/2</f>
        <v>13.459</v>
      </c>
      <c r="P464" s="1" t="n">
        <v>0.014</v>
      </c>
      <c r="R464" s="14" t="s">
        <v>1693</v>
      </c>
      <c r="S464" s="9" t="s">
        <v>414</v>
      </c>
      <c r="T464" s="9" t="s">
        <v>415</v>
      </c>
    </row>
    <row r="465" customFormat="false" ht="12.1" hidden="false" customHeight="false" outlineLevel="0" collapsed="false">
      <c r="C465" s="7" t="n">
        <v>40017</v>
      </c>
      <c r="D465" s="2" t="n">
        <v>0.944780092592593</v>
      </c>
      <c r="E465" s="1" t="n">
        <v>30</v>
      </c>
      <c r="G465" s="2" t="n">
        <v>0.000173611111111111</v>
      </c>
      <c r="H465" s="2" t="n">
        <f aca="false">D465+G465</f>
        <v>0.944953703703704</v>
      </c>
      <c r="I465" s="8" t="n">
        <f aca="false">D465+G465</f>
        <v>0.944953703703704</v>
      </c>
      <c r="J465" s="1" t="s">
        <v>2384</v>
      </c>
      <c r="K465" s="1" t="s">
        <v>29</v>
      </c>
      <c r="M465" s="1" t="n">
        <v>13.394</v>
      </c>
      <c r="N465" s="1" t="n">
        <v>13.484</v>
      </c>
      <c r="O465" s="12" t="n">
        <f aca="false">(M465+N465)/2</f>
        <v>13.439</v>
      </c>
      <c r="P465" s="1" t="n">
        <v>0.014</v>
      </c>
      <c r="R465" s="14" t="s">
        <v>1362</v>
      </c>
      <c r="S465" s="9" t="s">
        <v>1372</v>
      </c>
      <c r="T465" s="9" t="s">
        <v>1373</v>
      </c>
    </row>
    <row r="466" customFormat="false" ht="12.1" hidden="false" customHeight="false" outlineLevel="0" collapsed="false">
      <c r="C466" s="7" t="n">
        <v>40017</v>
      </c>
      <c r="D466" s="2" t="n">
        <v>0.945138888888889</v>
      </c>
      <c r="E466" s="1" t="n">
        <v>30</v>
      </c>
      <c r="G466" s="2" t="n">
        <v>0.000173611111111111</v>
      </c>
      <c r="H466" s="2" t="n">
        <f aca="false">D466+G466</f>
        <v>0.9453125</v>
      </c>
      <c r="I466" s="8" t="n">
        <f aca="false">D466+G466</f>
        <v>0.9453125</v>
      </c>
      <c r="J466" s="1" t="s">
        <v>2385</v>
      </c>
      <c r="K466" s="1" t="s">
        <v>29</v>
      </c>
      <c r="M466" s="1" t="n">
        <v>13.411</v>
      </c>
      <c r="N466" s="1" t="n">
        <v>13.527</v>
      </c>
      <c r="O466" s="12" t="n">
        <f aca="false">(M466+N466)/2</f>
        <v>13.469</v>
      </c>
      <c r="P466" s="1" t="n">
        <v>0.014</v>
      </c>
      <c r="R466" s="14" t="s">
        <v>1291</v>
      </c>
      <c r="S466" s="9" t="s">
        <v>515</v>
      </c>
      <c r="T466" s="9" t="s">
        <v>516</v>
      </c>
    </row>
    <row r="467" customFormat="false" ht="12.1" hidden="false" customHeight="false" outlineLevel="0" collapsed="false">
      <c r="C467" s="7" t="n">
        <v>40017</v>
      </c>
      <c r="D467" s="2" t="n">
        <v>0.945509259259259</v>
      </c>
      <c r="E467" s="1" t="n">
        <v>30</v>
      </c>
      <c r="G467" s="2" t="n">
        <v>0.000173611111111111</v>
      </c>
      <c r="H467" s="2" t="n">
        <f aca="false">D467+G467</f>
        <v>0.94568287037037</v>
      </c>
      <c r="I467" s="8" t="n">
        <f aca="false">D467+G467</f>
        <v>0.94568287037037</v>
      </c>
      <c r="J467" s="1" t="s">
        <v>2386</v>
      </c>
      <c r="K467" s="1" t="s">
        <v>29</v>
      </c>
      <c r="M467" s="1" t="n">
        <v>13.434</v>
      </c>
      <c r="N467" s="1" t="n">
        <v>13.533</v>
      </c>
      <c r="O467" s="12" t="n">
        <f aca="false">(M467+N467)/2</f>
        <v>13.4835</v>
      </c>
      <c r="P467" s="1" t="n">
        <v>0.014</v>
      </c>
      <c r="R467" s="14" t="s">
        <v>1637</v>
      </c>
      <c r="S467" s="9" t="s">
        <v>142</v>
      </c>
      <c r="T467" s="9" t="s">
        <v>143</v>
      </c>
    </row>
    <row r="468" customFormat="false" ht="12.1" hidden="false" customHeight="false" outlineLevel="0" collapsed="false">
      <c r="C468" s="7" t="n">
        <v>40017</v>
      </c>
      <c r="D468" s="2" t="n">
        <v>0.94587962962963</v>
      </c>
      <c r="E468" s="1" t="n">
        <v>30</v>
      </c>
      <c r="G468" s="2" t="n">
        <v>0.000173611111111111</v>
      </c>
      <c r="H468" s="2" t="n">
        <f aca="false">D468+G468</f>
        <v>0.946053240740741</v>
      </c>
      <c r="I468" s="8" t="n">
        <f aca="false">D468+G468</f>
        <v>0.946053240740741</v>
      </c>
      <c r="J468" s="1" t="s">
        <v>2149</v>
      </c>
      <c r="K468" s="1" t="s">
        <v>29</v>
      </c>
      <c r="M468" s="1" t="n">
        <v>13.454</v>
      </c>
      <c r="N468" s="1" t="n">
        <v>13.559</v>
      </c>
      <c r="O468" s="12" t="n">
        <f aca="false">(M468+N468)/2</f>
        <v>13.5065</v>
      </c>
      <c r="P468" s="1" t="n">
        <v>0.015</v>
      </c>
      <c r="R468" s="14" t="s">
        <v>538</v>
      </c>
      <c r="S468" s="9" t="s">
        <v>31</v>
      </c>
      <c r="T468" s="9" t="s">
        <v>32</v>
      </c>
    </row>
    <row r="469" customFormat="false" ht="12.1" hidden="false" customHeight="false" outlineLevel="0" collapsed="false">
      <c r="C469" s="7" t="n">
        <v>40017</v>
      </c>
      <c r="D469" s="2" t="n">
        <v>0.946238425925926</v>
      </c>
      <c r="E469" s="1" t="n">
        <v>30</v>
      </c>
      <c r="G469" s="2" t="n">
        <v>0.000173611111111111</v>
      </c>
      <c r="H469" s="2" t="n">
        <f aca="false">D469+G469</f>
        <v>0.946412037037037</v>
      </c>
      <c r="I469" s="8" t="n">
        <f aca="false">D469+G469</f>
        <v>0.946412037037037</v>
      </c>
      <c r="J469" s="1" t="s">
        <v>2387</v>
      </c>
      <c r="K469" s="1" t="s">
        <v>29</v>
      </c>
      <c r="M469" s="1" t="n">
        <v>13.439</v>
      </c>
      <c r="N469" s="1" t="n">
        <v>13.557</v>
      </c>
      <c r="O469" s="12" t="n">
        <f aca="false">(M469+N469)/2</f>
        <v>13.498</v>
      </c>
      <c r="P469" s="1" t="n">
        <v>0.015</v>
      </c>
      <c r="R469" s="14" t="s">
        <v>786</v>
      </c>
      <c r="S469" s="9" t="s">
        <v>726</v>
      </c>
      <c r="T469" s="9" t="s">
        <v>727</v>
      </c>
    </row>
    <row r="470" customFormat="false" ht="12.1" hidden="false" customHeight="false" outlineLevel="0" collapsed="false">
      <c r="C470" s="7" t="n">
        <v>40017</v>
      </c>
      <c r="D470" s="2" t="n">
        <v>0.946608796296296</v>
      </c>
      <c r="E470" s="1" t="n">
        <v>30</v>
      </c>
      <c r="G470" s="2" t="n">
        <v>0.000173611111111111</v>
      </c>
      <c r="H470" s="2" t="n">
        <f aca="false">D470+G470</f>
        <v>0.946782407407407</v>
      </c>
      <c r="I470" s="8" t="n">
        <f aca="false">D470+G470</f>
        <v>0.946782407407407</v>
      </c>
      <c r="J470" s="1" t="s">
        <v>2388</v>
      </c>
      <c r="K470" s="1" t="s">
        <v>29</v>
      </c>
      <c r="M470" s="1" t="n">
        <v>13.427</v>
      </c>
      <c r="N470" s="1" t="n">
        <v>13.524</v>
      </c>
      <c r="O470" s="12" t="n">
        <f aca="false">(M470+N470)/2</f>
        <v>13.4755</v>
      </c>
      <c r="P470" s="1" t="n">
        <v>0.014</v>
      </c>
      <c r="R470" s="14" t="s">
        <v>2331</v>
      </c>
      <c r="S470" s="9" t="s">
        <v>1448</v>
      </c>
      <c r="T470" s="9" t="s">
        <v>1449</v>
      </c>
    </row>
    <row r="471" customFormat="false" ht="12.1" hidden="false" customHeight="false" outlineLevel="0" collapsed="false">
      <c r="C471" s="7" t="n">
        <v>40017</v>
      </c>
      <c r="D471" s="2" t="n">
        <v>0.946967592592593</v>
      </c>
      <c r="E471" s="1" t="n">
        <v>30</v>
      </c>
      <c r="G471" s="2" t="n">
        <v>0.000173611111111111</v>
      </c>
      <c r="H471" s="2" t="n">
        <f aca="false">D471+G471</f>
        <v>0.947141203703704</v>
      </c>
      <c r="I471" s="8" t="n">
        <f aca="false">D471+G471</f>
        <v>0.947141203703704</v>
      </c>
      <c r="J471" s="1" t="s">
        <v>2389</v>
      </c>
      <c r="K471" s="1" t="s">
        <v>29</v>
      </c>
      <c r="M471" s="1" t="n">
        <v>13.432</v>
      </c>
      <c r="N471" s="1" t="n">
        <v>13.541</v>
      </c>
      <c r="O471" s="12" t="n">
        <f aca="false">(M471+N471)/2</f>
        <v>13.4865</v>
      </c>
      <c r="P471" s="1" t="n">
        <v>0.015</v>
      </c>
      <c r="R471" s="14" t="s">
        <v>1451</v>
      </c>
      <c r="S471" s="9" t="s">
        <v>1461</v>
      </c>
      <c r="T471" s="9" t="s">
        <v>1462</v>
      </c>
    </row>
    <row r="472" customFormat="false" ht="12.1" hidden="false" customHeight="false" outlineLevel="0" collapsed="false">
      <c r="C472" s="7" t="n">
        <v>40017</v>
      </c>
      <c r="D472" s="2" t="n">
        <v>0.947337962962963</v>
      </c>
      <c r="E472" s="1" t="n">
        <v>30</v>
      </c>
      <c r="G472" s="2" t="n">
        <v>0.000173611111111111</v>
      </c>
      <c r="H472" s="2" t="n">
        <f aca="false">D472+G472</f>
        <v>0.947511574074074</v>
      </c>
      <c r="I472" s="8" t="n">
        <f aca="false">D472+G472</f>
        <v>0.947511574074074</v>
      </c>
      <c r="J472" s="1" t="s">
        <v>2390</v>
      </c>
      <c r="K472" s="1" t="s">
        <v>29</v>
      </c>
      <c r="M472" s="1" t="n">
        <v>13.46</v>
      </c>
      <c r="N472" s="1" t="n">
        <v>13.563</v>
      </c>
      <c r="O472" s="12" t="n">
        <f aca="false">(M472+N472)/2</f>
        <v>13.5115</v>
      </c>
      <c r="P472" s="1" t="n">
        <v>0.015</v>
      </c>
      <c r="R472" s="14" t="s">
        <v>563</v>
      </c>
      <c r="S472" s="9" t="s">
        <v>1448</v>
      </c>
      <c r="T472" s="9" t="s">
        <v>1449</v>
      </c>
    </row>
    <row r="473" customFormat="false" ht="12.1" hidden="false" customHeight="false" outlineLevel="0" collapsed="false">
      <c r="C473" s="7" t="n">
        <v>40017</v>
      </c>
      <c r="D473" s="2" t="n">
        <v>0.947708333333333</v>
      </c>
      <c r="E473" s="1" t="n">
        <v>30</v>
      </c>
      <c r="G473" s="2" t="n">
        <v>0.000173611111111111</v>
      </c>
      <c r="H473" s="2" t="n">
        <f aca="false">D473+G473</f>
        <v>0.947881944444444</v>
      </c>
      <c r="I473" s="8" t="n">
        <f aca="false">D473+G473</f>
        <v>0.947881944444444</v>
      </c>
      <c r="J473" s="1" t="s">
        <v>2391</v>
      </c>
      <c r="K473" s="1" t="s">
        <v>29</v>
      </c>
      <c r="M473" s="1" t="n">
        <v>13.385</v>
      </c>
      <c r="N473" s="1" t="n">
        <v>13.492</v>
      </c>
      <c r="O473" s="12" t="n">
        <f aca="false">(M473+N473)/2</f>
        <v>13.4385</v>
      </c>
      <c r="P473" s="1" t="n">
        <v>0.014</v>
      </c>
      <c r="R473" s="14" t="s">
        <v>790</v>
      </c>
      <c r="S473" s="9" t="s">
        <v>721</v>
      </c>
      <c r="T473" s="9" t="s">
        <v>722</v>
      </c>
    </row>
    <row r="474" customFormat="false" ht="12.1" hidden="false" customHeight="false" outlineLevel="0" collapsed="false">
      <c r="C474" s="7" t="n">
        <v>40017</v>
      </c>
      <c r="D474" s="2" t="n">
        <v>0.94806712962963</v>
      </c>
      <c r="E474" s="1" t="n">
        <v>30</v>
      </c>
      <c r="G474" s="2" t="n">
        <v>0.000173611111111111</v>
      </c>
      <c r="H474" s="2" t="n">
        <f aca="false">D474+G474</f>
        <v>0.948240740740741</v>
      </c>
      <c r="I474" s="8" t="n">
        <f aca="false">D474+G474</f>
        <v>0.948240740740741</v>
      </c>
      <c r="J474" s="1" t="s">
        <v>2392</v>
      </c>
      <c r="K474" s="1" t="s">
        <v>29</v>
      </c>
      <c r="M474" s="1" t="n">
        <v>13.388</v>
      </c>
      <c r="N474" s="1" t="n">
        <v>13.495</v>
      </c>
      <c r="O474" s="12" t="n">
        <f aca="false">(M474+N474)/2</f>
        <v>13.4415</v>
      </c>
      <c r="P474" s="1" t="n">
        <v>0.014</v>
      </c>
      <c r="R474" s="14" t="s">
        <v>1362</v>
      </c>
      <c r="S474" s="9" t="s">
        <v>1461</v>
      </c>
      <c r="T474" s="9" t="s">
        <v>1462</v>
      </c>
    </row>
    <row r="475" customFormat="false" ht="12.1" hidden="false" customHeight="false" outlineLevel="0" collapsed="false">
      <c r="C475" s="7" t="n">
        <v>40017</v>
      </c>
      <c r="D475" s="2" t="n">
        <v>0.9484375</v>
      </c>
      <c r="E475" s="1" t="n">
        <v>30</v>
      </c>
      <c r="G475" s="2" t="n">
        <v>0.000173611111111111</v>
      </c>
      <c r="H475" s="2" t="n">
        <f aca="false">D475+G475</f>
        <v>0.948611111111111</v>
      </c>
      <c r="I475" s="8" t="n">
        <f aca="false">D475+G475</f>
        <v>0.948611111111111</v>
      </c>
      <c r="J475" s="1" t="s">
        <v>2393</v>
      </c>
      <c r="K475" s="1" t="s">
        <v>29</v>
      </c>
      <c r="M475" s="1" t="n">
        <v>13.383</v>
      </c>
      <c r="N475" s="1" t="n">
        <v>13.478</v>
      </c>
      <c r="O475" s="12" t="n">
        <f aca="false">(M475+N475)/2</f>
        <v>13.4305</v>
      </c>
      <c r="P475" s="1" t="n">
        <v>0.014</v>
      </c>
      <c r="R475" s="14" t="s">
        <v>2022</v>
      </c>
      <c r="S475" s="9" t="s">
        <v>146</v>
      </c>
      <c r="T475" s="9" t="s">
        <v>147</v>
      </c>
    </row>
    <row r="476" customFormat="false" ht="12.1" hidden="false" customHeight="false" outlineLevel="0" collapsed="false">
      <c r="C476" s="7" t="n">
        <v>40017</v>
      </c>
      <c r="D476" s="2" t="n">
        <v>0.94880787037037</v>
      </c>
      <c r="E476" s="1" t="n">
        <v>30</v>
      </c>
      <c r="G476" s="2" t="n">
        <v>0.000173611111111111</v>
      </c>
      <c r="H476" s="2" t="n">
        <f aca="false">D476+G476</f>
        <v>0.948981481481482</v>
      </c>
      <c r="I476" s="8" t="n">
        <f aca="false">D476+G476</f>
        <v>0.948981481481482</v>
      </c>
      <c r="J476" s="1" t="s">
        <v>2394</v>
      </c>
      <c r="K476" s="1" t="s">
        <v>29</v>
      </c>
      <c r="M476" s="1" t="n">
        <v>13.337</v>
      </c>
      <c r="N476" s="1" t="n">
        <v>13.442</v>
      </c>
      <c r="O476" s="12" t="n">
        <f aca="false">(M476+N476)/2</f>
        <v>13.3895</v>
      </c>
      <c r="P476" s="1" t="n">
        <v>0.014</v>
      </c>
      <c r="R476" s="14" t="s">
        <v>1484</v>
      </c>
      <c r="S476" s="9" t="s">
        <v>721</v>
      </c>
      <c r="T476" s="9" t="s">
        <v>722</v>
      </c>
    </row>
    <row r="477" customFormat="false" ht="12.1" hidden="false" customHeight="false" outlineLevel="0" collapsed="false">
      <c r="C477" s="7" t="n">
        <v>40017</v>
      </c>
      <c r="D477" s="2" t="n">
        <v>0.949166666666667</v>
      </c>
      <c r="E477" s="1" t="n">
        <v>30</v>
      </c>
      <c r="G477" s="2" t="n">
        <v>0.000173611111111111</v>
      </c>
      <c r="H477" s="2" t="n">
        <f aca="false">D477+G477</f>
        <v>0.949340277777778</v>
      </c>
      <c r="I477" s="8" t="n">
        <f aca="false">D477+G477</f>
        <v>0.949340277777778</v>
      </c>
      <c r="J477" s="1" t="s">
        <v>2395</v>
      </c>
      <c r="K477" s="1" t="s">
        <v>29</v>
      </c>
      <c r="M477" s="1" t="n">
        <v>13.349</v>
      </c>
      <c r="N477" s="1" t="n">
        <v>13.466</v>
      </c>
      <c r="O477" s="12" t="n">
        <f aca="false">(M477+N477)/2</f>
        <v>13.4075</v>
      </c>
      <c r="P477" s="1" t="n">
        <v>0.014</v>
      </c>
      <c r="R477" s="14" t="s">
        <v>1394</v>
      </c>
      <c r="S477" s="9" t="s">
        <v>863</v>
      </c>
      <c r="T477" s="9" t="s">
        <v>864</v>
      </c>
    </row>
    <row r="478" customFormat="false" ht="12.1" hidden="false" customHeight="false" outlineLevel="0" collapsed="false">
      <c r="C478" s="7" t="n">
        <v>40017</v>
      </c>
      <c r="D478" s="2" t="n">
        <v>0.949537037037037</v>
      </c>
      <c r="E478" s="1" t="n">
        <v>30</v>
      </c>
      <c r="G478" s="2" t="n">
        <v>0.000173611111111111</v>
      </c>
      <c r="H478" s="2" t="n">
        <f aca="false">D478+G478</f>
        <v>0.949710648148148</v>
      </c>
      <c r="I478" s="8" t="n">
        <f aca="false">D478+G478</f>
        <v>0.949710648148148</v>
      </c>
      <c r="J478" s="1" t="s">
        <v>2396</v>
      </c>
      <c r="K478" s="1" t="s">
        <v>29</v>
      </c>
      <c r="M478" s="1" t="n">
        <v>13.337</v>
      </c>
      <c r="N478" s="1" t="n">
        <v>13.43</v>
      </c>
      <c r="O478" s="12" t="n">
        <f aca="false">(M478+N478)/2</f>
        <v>13.3835</v>
      </c>
      <c r="P478" s="1" t="n">
        <v>0.014</v>
      </c>
      <c r="R478" s="14" t="s">
        <v>2397</v>
      </c>
      <c r="S478" s="9" t="s">
        <v>142</v>
      </c>
      <c r="T478" s="9" t="s">
        <v>143</v>
      </c>
    </row>
    <row r="479" customFormat="false" ht="12.1" hidden="false" customHeight="false" outlineLevel="0" collapsed="false">
      <c r="C479" s="7" t="n">
        <v>40017</v>
      </c>
      <c r="D479" s="2" t="n">
        <v>0.949895833333333</v>
      </c>
      <c r="E479" s="1" t="n">
        <v>30</v>
      </c>
      <c r="G479" s="2" t="n">
        <v>0.000173611111111111</v>
      </c>
      <c r="H479" s="2" t="n">
        <f aca="false">D479+G479</f>
        <v>0.950069444444444</v>
      </c>
      <c r="I479" s="8" t="n">
        <f aca="false">D479+G479</f>
        <v>0.950069444444444</v>
      </c>
      <c r="J479" s="1" t="s">
        <v>2398</v>
      </c>
      <c r="K479" s="1" t="s">
        <v>29</v>
      </c>
      <c r="M479" s="1" t="n">
        <v>13.349</v>
      </c>
      <c r="N479" s="1" t="n">
        <v>13.471</v>
      </c>
      <c r="O479" s="12" t="n">
        <f aca="false">(M479+N479)/2</f>
        <v>13.41</v>
      </c>
      <c r="P479" s="1" t="n">
        <v>0.014</v>
      </c>
      <c r="R479" s="14" t="s">
        <v>125</v>
      </c>
      <c r="S479" s="9" t="s">
        <v>2002</v>
      </c>
      <c r="T479" s="9" t="s">
        <v>2003</v>
      </c>
    </row>
    <row r="480" customFormat="false" ht="12.1" hidden="false" customHeight="false" outlineLevel="0" collapsed="false">
      <c r="C480" s="7" t="n">
        <v>40017</v>
      </c>
      <c r="D480" s="2" t="n">
        <v>0.950266203703704</v>
      </c>
      <c r="E480" s="1" t="n">
        <v>30</v>
      </c>
      <c r="G480" s="2" t="n">
        <v>0.000173611111111111</v>
      </c>
      <c r="H480" s="2" t="n">
        <f aca="false">D480+G480</f>
        <v>0.950439814814815</v>
      </c>
      <c r="I480" s="8" t="n">
        <f aca="false">D480+G480</f>
        <v>0.950439814814815</v>
      </c>
      <c r="J480" s="1" t="s">
        <v>2399</v>
      </c>
      <c r="K480" s="1" t="s">
        <v>29</v>
      </c>
      <c r="M480" s="1" t="n">
        <v>13.33</v>
      </c>
      <c r="N480" s="1" t="n">
        <v>13.447</v>
      </c>
      <c r="O480" s="12" t="n">
        <f aca="false">(M480+N480)/2</f>
        <v>13.3885</v>
      </c>
      <c r="P480" s="1" t="n">
        <v>0.014</v>
      </c>
      <c r="R480" s="14" t="s">
        <v>1390</v>
      </c>
      <c r="S480" s="9" t="s">
        <v>2002</v>
      </c>
      <c r="T480" s="9" t="s">
        <v>2003</v>
      </c>
    </row>
    <row r="481" customFormat="false" ht="12.1" hidden="false" customHeight="false" outlineLevel="0" collapsed="false">
      <c r="C481" s="7" t="n">
        <v>40017</v>
      </c>
      <c r="D481" s="2" t="n">
        <v>0.950636574074074</v>
      </c>
      <c r="E481" s="1" t="n">
        <v>30</v>
      </c>
      <c r="G481" s="2" t="n">
        <v>0.000173611111111111</v>
      </c>
      <c r="H481" s="2" t="n">
        <f aca="false">D481+G481</f>
        <v>0.950810185185185</v>
      </c>
      <c r="I481" s="8" t="n">
        <f aca="false">D481+G481</f>
        <v>0.950810185185185</v>
      </c>
      <c r="J481" s="1" t="s">
        <v>2400</v>
      </c>
      <c r="K481" s="1" t="s">
        <v>29</v>
      </c>
      <c r="M481" s="1" t="n">
        <v>13.347</v>
      </c>
      <c r="N481" s="1" t="n">
        <v>13.454</v>
      </c>
      <c r="O481" s="12" t="n">
        <f aca="false">(M481+N481)/2</f>
        <v>13.4005</v>
      </c>
      <c r="P481" s="1" t="n">
        <v>0.014</v>
      </c>
      <c r="R481" s="14" t="s">
        <v>518</v>
      </c>
      <c r="S481" s="9" t="s">
        <v>726</v>
      </c>
      <c r="T481" s="9" t="s">
        <v>727</v>
      </c>
    </row>
    <row r="482" customFormat="false" ht="12.1" hidden="false" customHeight="false" outlineLevel="0" collapsed="false">
      <c r="C482" s="7" t="n">
        <v>40017</v>
      </c>
      <c r="D482" s="2" t="n">
        <v>0.95099537037037</v>
      </c>
      <c r="E482" s="1" t="n">
        <v>30</v>
      </c>
      <c r="G482" s="2" t="n">
        <v>0.000173611111111111</v>
      </c>
      <c r="H482" s="2" t="n">
        <f aca="false">D482+G482</f>
        <v>0.951168981481481</v>
      </c>
      <c r="I482" s="8" t="n">
        <f aca="false">D482+G482</f>
        <v>0.951168981481481</v>
      </c>
      <c r="J482" s="1" t="s">
        <v>2401</v>
      </c>
      <c r="K482" s="1" t="s">
        <v>29</v>
      </c>
      <c r="M482" s="1" t="n">
        <v>13.31</v>
      </c>
      <c r="N482" s="1" t="n">
        <v>13.411</v>
      </c>
      <c r="O482" s="12" t="n">
        <f aca="false">(M482+N482)/2</f>
        <v>13.3605</v>
      </c>
      <c r="P482" s="1" t="n">
        <v>0.014</v>
      </c>
      <c r="R482" s="14" t="s">
        <v>1687</v>
      </c>
      <c r="S482" s="9" t="s">
        <v>519</v>
      </c>
      <c r="T482" s="9" t="s">
        <v>520</v>
      </c>
    </row>
    <row r="483" customFormat="false" ht="12.1" hidden="false" customHeight="false" outlineLevel="0" collapsed="false">
      <c r="C483" s="7" t="n">
        <v>40017</v>
      </c>
      <c r="D483" s="2" t="n">
        <v>0.951365740740741</v>
      </c>
      <c r="E483" s="1" t="n">
        <v>30</v>
      </c>
      <c r="G483" s="2" t="n">
        <v>0.000173611111111111</v>
      </c>
      <c r="H483" s="2" t="n">
        <f aca="false">D483+G483</f>
        <v>0.951539351851852</v>
      </c>
      <c r="I483" s="8" t="n">
        <f aca="false">D483+G483</f>
        <v>0.951539351851852</v>
      </c>
      <c r="J483" s="1" t="s">
        <v>2402</v>
      </c>
      <c r="K483" s="1" t="s">
        <v>29</v>
      </c>
      <c r="M483" s="1" t="n">
        <v>13.34</v>
      </c>
      <c r="N483" s="1" t="n">
        <v>13.445</v>
      </c>
      <c r="O483" s="12" t="n">
        <f aca="false">(M483+N483)/2</f>
        <v>13.3925</v>
      </c>
      <c r="P483" s="1" t="n">
        <v>0.014</v>
      </c>
      <c r="R483" s="14" t="s">
        <v>1384</v>
      </c>
      <c r="S483" s="9" t="s">
        <v>1448</v>
      </c>
      <c r="T483" s="9" t="s">
        <v>1449</v>
      </c>
    </row>
    <row r="484" customFormat="false" ht="12.1" hidden="false" customHeight="false" outlineLevel="0" collapsed="false">
      <c r="C484" s="7" t="n">
        <v>40017</v>
      </c>
      <c r="D484" s="2" t="n">
        <v>0.951724537037037</v>
      </c>
      <c r="E484" s="1" t="n">
        <v>30</v>
      </c>
      <c r="G484" s="2" t="n">
        <v>0.000173611111111111</v>
      </c>
      <c r="H484" s="2" t="n">
        <f aca="false">D484+G484</f>
        <v>0.951898148148148</v>
      </c>
      <c r="I484" s="8" t="n">
        <f aca="false">D484+G484</f>
        <v>0.951898148148148</v>
      </c>
      <c r="J484" s="1" t="s">
        <v>2403</v>
      </c>
      <c r="K484" s="1" t="s">
        <v>29</v>
      </c>
      <c r="M484" s="1" t="n">
        <v>13.352</v>
      </c>
      <c r="N484" s="1" t="n">
        <v>13.459</v>
      </c>
      <c r="O484" s="12" t="n">
        <f aca="false">(M484+N484)/2</f>
        <v>13.4055</v>
      </c>
      <c r="P484" s="1" t="n">
        <v>0.014</v>
      </c>
      <c r="R484" s="14" t="s">
        <v>1394</v>
      </c>
      <c r="S484" s="9" t="s">
        <v>31</v>
      </c>
      <c r="T484" s="9" t="s">
        <v>32</v>
      </c>
    </row>
    <row r="485" customFormat="false" ht="12.1" hidden="false" customHeight="false" outlineLevel="0" collapsed="false">
      <c r="C485" s="7" t="n">
        <v>40017</v>
      </c>
      <c r="D485" s="2" t="n">
        <v>0.952094907407407</v>
      </c>
      <c r="E485" s="1" t="n">
        <v>30</v>
      </c>
      <c r="G485" s="2" t="n">
        <v>0.000173611111111111</v>
      </c>
      <c r="H485" s="2" t="n">
        <f aca="false">D485+G485</f>
        <v>0.952268518518519</v>
      </c>
      <c r="I485" s="8" t="n">
        <f aca="false">D485+G485</f>
        <v>0.952268518518519</v>
      </c>
      <c r="J485" s="1" t="s">
        <v>2404</v>
      </c>
      <c r="K485" s="1" t="s">
        <v>29</v>
      </c>
      <c r="M485" s="1" t="n">
        <v>13.349</v>
      </c>
      <c r="N485" s="1" t="n">
        <v>13.446</v>
      </c>
      <c r="O485" s="12" t="n">
        <f aca="false">(M485+N485)/2</f>
        <v>13.3975</v>
      </c>
      <c r="P485" s="1" t="n">
        <v>0.014</v>
      </c>
      <c r="R485" s="14" t="s">
        <v>1390</v>
      </c>
      <c r="S485" s="9" t="s">
        <v>1372</v>
      </c>
      <c r="T485" s="9" t="s">
        <v>1373</v>
      </c>
    </row>
    <row r="486" customFormat="false" ht="12.1" hidden="false" customHeight="false" outlineLevel="0" collapsed="false">
      <c r="C486" s="7" t="n">
        <v>40017</v>
      </c>
      <c r="D486" s="2" t="n">
        <v>0.952465277777778</v>
      </c>
      <c r="E486" s="1" t="n">
        <v>30</v>
      </c>
      <c r="G486" s="2" t="n">
        <v>0.000173611111111111</v>
      </c>
      <c r="H486" s="2" t="n">
        <f aca="false">D486+G486</f>
        <v>0.952638888888889</v>
      </c>
      <c r="I486" s="8" t="n">
        <f aca="false">D486+G486</f>
        <v>0.952638888888889</v>
      </c>
      <c r="J486" s="1" t="s">
        <v>2405</v>
      </c>
      <c r="K486" s="1" t="s">
        <v>29</v>
      </c>
      <c r="M486" s="1" t="n">
        <v>13.378</v>
      </c>
      <c r="N486" s="1" t="n">
        <v>13.482</v>
      </c>
      <c r="O486" s="12" t="n">
        <f aca="false">(M486+N486)/2</f>
        <v>13.43</v>
      </c>
      <c r="P486" s="1" t="n">
        <v>0.014</v>
      </c>
      <c r="R486" s="14" t="s">
        <v>514</v>
      </c>
      <c r="S486" s="9" t="s">
        <v>721</v>
      </c>
      <c r="T486" s="9" t="s">
        <v>722</v>
      </c>
    </row>
    <row r="487" customFormat="false" ht="12.1" hidden="false" customHeight="false" outlineLevel="0" collapsed="false">
      <c r="C487" s="7" t="n">
        <v>40017</v>
      </c>
      <c r="D487" s="2" t="n">
        <v>0.954861111111111</v>
      </c>
      <c r="E487" s="1" t="n">
        <v>30</v>
      </c>
      <c r="G487" s="2" t="n">
        <v>0.000173611111111111</v>
      </c>
      <c r="H487" s="2" t="n">
        <f aca="false">D487+G487</f>
        <v>0.955034722222222</v>
      </c>
      <c r="I487" s="8" t="n">
        <f aca="false">D487+G487</f>
        <v>0.955034722222222</v>
      </c>
      <c r="J487" s="1" t="s">
        <v>2406</v>
      </c>
      <c r="K487" s="1" t="s">
        <v>29</v>
      </c>
      <c r="M487" s="1" t="n">
        <v>13.405</v>
      </c>
      <c r="N487" s="1" t="n">
        <v>13.516</v>
      </c>
      <c r="O487" s="12" t="n">
        <f aca="false">(M487+N487)/2</f>
        <v>13.4605</v>
      </c>
      <c r="P487" s="1" t="n">
        <v>0.013</v>
      </c>
      <c r="R487" s="14" t="s">
        <v>2331</v>
      </c>
      <c r="S487" s="9" t="s">
        <v>726</v>
      </c>
      <c r="T487" s="9" t="s">
        <v>727</v>
      </c>
    </row>
    <row r="488" customFormat="false" ht="12.1" hidden="false" customHeight="false" outlineLevel="0" collapsed="false">
      <c r="C488" s="7" t="n">
        <v>40017</v>
      </c>
      <c r="D488" s="2" t="n">
        <v>0.955231481481481</v>
      </c>
      <c r="E488" s="1" t="n">
        <v>30</v>
      </c>
      <c r="G488" s="2" t="n">
        <v>0.000173611111111111</v>
      </c>
      <c r="H488" s="2" t="n">
        <f aca="false">D488+G488</f>
        <v>0.955405092592593</v>
      </c>
      <c r="I488" s="8" t="n">
        <f aca="false">D488+G488</f>
        <v>0.955405092592593</v>
      </c>
      <c r="J488" s="1" t="s">
        <v>2407</v>
      </c>
      <c r="K488" s="1" t="s">
        <v>29</v>
      </c>
      <c r="M488" s="1" t="n">
        <v>13.373</v>
      </c>
      <c r="N488" s="1" t="n">
        <v>13.502</v>
      </c>
      <c r="O488" s="12" t="n">
        <f aca="false">(M488+N488)/2</f>
        <v>13.4375</v>
      </c>
      <c r="P488" s="1" t="n">
        <v>0.013</v>
      </c>
      <c r="R488" s="14" t="s">
        <v>790</v>
      </c>
      <c r="S488" s="9" t="s">
        <v>2267</v>
      </c>
      <c r="T488" s="9" t="s">
        <v>2268</v>
      </c>
    </row>
    <row r="489" customFormat="false" ht="12.1" hidden="false" customHeight="false" outlineLevel="0" collapsed="false">
      <c r="C489" s="7" t="n">
        <v>40017</v>
      </c>
      <c r="D489" s="2" t="n">
        <v>0.955590277777778</v>
      </c>
      <c r="E489" s="1" t="n">
        <v>30</v>
      </c>
      <c r="G489" s="2" t="n">
        <v>0.000173611111111111</v>
      </c>
      <c r="H489" s="2" t="n">
        <f aca="false">D489+G489</f>
        <v>0.955763888888889</v>
      </c>
      <c r="I489" s="8" t="n">
        <f aca="false">D489+G489</f>
        <v>0.955763888888889</v>
      </c>
      <c r="J489" s="1" t="s">
        <v>2408</v>
      </c>
      <c r="K489" s="1" t="s">
        <v>29</v>
      </c>
      <c r="M489" s="1" t="n">
        <v>13.375</v>
      </c>
      <c r="N489" s="1" t="n">
        <v>13.488</v>
      </c>
      <c r="O489" s="12" t="n">
        <f aca="false">(M489+N489)/2</f>
        <v>13.4315</v>
      </c>
      <c r="P489" s="1" t="n">
        <v>0.013</v>
      </c>
      <c r="R489" s="14" t="s">
        <v>1362</v>
      </c>
      <c r="S489" s="9" t="s">
        <v>726</v>
      </c>
      <c r="T489" s="9" t="s">
        <v>727</v>
      </c>
    </row>
    <row r="490" customFormat="false" ht="12.1" hidden="false" customHeight="false" outlineLevel="0" collapsed="false">
      <c r="C490" s="7" t="n">
        <v>40017</v>
      </c>
      <c r="D490" s="2" t="n">
        <v>0.955960648148148</v>
      </c>
      <c r="E490" s="1" t="n">
        <v>30</v>
      </c>
      <c r="G490" s="2" t="n">
        <v>0.000173611111111111</v>
      </c>
      <c r="H490" s="2" t="n">
        <f aca="false">D490+G490</f>
        <v>0.956134259259259</v>
      </c>
      <c r="I490" s="8" t="n">
        <f aca="false">D490+G490</f>
        <v>0.956134259259259</v>
      </c>
      <c r="J490" s="1" t="s">
        <v>2409</v>
      </c>
      <c r="K490" s="1" t="s">
        <v>29</v>
      </c>
      <c r="M490" s="1" t="n">
        <v>13.377</v>
      </c>
      <c r="N490" s="1" t="n">
        <v>13.478</v>
      </c>
      <c r="O490" s="12" t="n">
        <f aca="false">(M490+N490)/2</f>
        <v>13.4275</v>
      </c>
      <c r="P490" s="1" t="n">
        <v>0.013</v>
      </c>
      <c r="R490" s="14" t="s">
        <v>514</v>
      </c>
      <c r="S490" s="9" t="s">
        <v>1421</v>
      </c>
      <c r="T490" s="9" t="s">
        <v>1422</v>
      </c>
    </row>
    <row r="491" customFormat="false" ht="12.1" hidden="false" customHeight="false" outlineLevel="0" collapsed="false">
      <c r="C491" s="7" t="n">
        <v>40017</v>
      </c>
      <c r="D491" s="2" t="n">
        <v>0.956319444444445</v>
      </c>
      <c r="E491" s="1" t="n">
        <v>30</v>
      </c>
      <c r="G491" s="2" t="n">
        <v>0.000173611111111111</v>
      </c>
      <c r="H491" s="2" t="n">
        <f aca="false">D491+G491</f>
        <v>0.956493055555556</v>
      </c>
      <c r="I491" s="8" t="n">
        <f aca="false">D491+G491</f>
        <v>0.956493055555556</v>
      </c>
      <c r="J491" s="1" t="s">
        <v>2410</v>
      </c>
      <c r="K491" s="1" t="s">
        <v>29</v>
      </c>
      <c r="M491" s="1" t="n">
        <v>13.377</v>
      </c>
      <c r="N491" s="1" t="n">
        <v>13.484</v>
      </c>
      <c r="O491" s="12" t="n">
        <f aca="false">(M491+N491)/2</f>
        <v>13.4305</v>
      </c>
      <c r="P491" s="1" t="n">
        <v>0.013</v>
      </c>
      <c r="R491" s="14" t="s">
        <v>1833</v>
      </c>
      <c r="S491" s="9" t="s">
        <v>1461</v>
      </c>
      <c r="T491" s="9" t="s">
        <v>1462</v>
      </c>
    </row>
    <row r="492" customFormat="false" ht="12.1" hidden="false" customHeight="false" outlineLevel="0" collapsed="false">
      <c r="C492" s="7" t="n">
        <v>40017</v>
      </c>
      <c r="D492" s="2" t="n">
        <v>0.956689814814815</v>
      </c>
      <c r="E492" s="1" t="n">
        <v>30</v>
      </c>
      <c r="G492" s="2" t="n">
        <v>0.000173611111111111</v>
      </c>
      <c r="H492" s="2" t="n">
        <f aca="false">D492+G492</f>
        <v>0.956863425925926</v>
      </c>
      <c r="I492" s="8" t="n">
        <f aca="false">D492+G492</f>
        <v>0.956863425925926</v>
      </c>
      <c r="J492" s="1" t="s">
        <v>2411</v>
      </c>
      <c r="K492" s="1" t="s">
        <v>29</v>
      </c>
      <c r="M492" s="1" t="n">
        <v>13.332</v>
      </c>
      <c r="N492" s="1" t="n">
        <v>13.443</v>
      </c>
      <c r="O492" s="12" t="n">
        <f aca="false">(M492+N492)/2</f>
        <v>13.3875</v>
      </c>
      <c r="P492" s="1" t="n">
        <v>0.012</v>
      </c>
      <c r="R492" s="14" t="s">
        <v>1383</v>
      </c>
      <c r="S492" s="9" t="s">
        <v>726</v>
      </c>
      <c r="T492" s="9" t="s">
        <v>727</v>
      </c>
    </row>
    <row r="493" customFormat="false" ht="12.1" hidden="false" customHeight="false" outlineLevel="0" collapsed="false">
      <c r="C493" s="7" t="n">
        <v>40017</v>
      </c>
      <c r="D493" s="2" t="n">
        <v>0.957060185185185</v>
      </c>
      <c r="E493" s="1" t="n">
        <v>30</v>
      </c>
      <c r="G493" s="2" t="n">
        <v>0.000173611111111111</v>
      </c>
      <c r="H493" s="2" t="n">
        <f aca="false">D493+G493</f>
        <v>0.957233796296296</v>
      </c>
      <c r="I493" s="8" t="n">
        <f aca="false">D493+G493</f>
        <v>0.957233796296296</v>
      </c>
      <c r="J493" s="1" t="s">
        <v>2412</v>
      </c>
      <c r="K493" s="1" t="s">
        <v>29</v>
      </c>
      <c r="M493" s="1" t="n">
        <v>13.312</v>
      </c>
      <c r="N493" s="1" t="n">
        <v>13.424</v>
      </c>
      <c r="O493" s="12" t="n">
        <f aca="false">(M493+N493)/2</f>
        <v>13.368</v>
      </c>
      <c r="P493" s="1" t="n">
        <v>0.012</v>
      </c>
      <c r="R493" s="14" t="s">
        <v>2413</v>
      </c>
      <c r="S493" s="9" t="s">
        <v>726</v>
      </c>
      <c r="T493" s="9" t="s">
        <v>727</v>
      </c>
    </row>
    <row r="494" customFormat="false" ht="12.1" hidden="false" customHeight="false" outlineLevel="0" collapsed="false">
      <c r="C494" s="7" t="n">
        <v>40017</v>
      </c>
      <c r="D494" s="2" t="n">
        <v>0.957418981481482</v>
      </c>
      <c r="E494" s="1" t="n">
        <v>30</v>
      </c>
      <c r="G494" s="2" t="n">
        <v>0.000173611111111111</v>
      </c>
      <c r="H494" s="2" t="n">
        <f aca="false">D494+G494</f>
        <v>0.957592592592593</v>
      </c>
      <c r="I494" s="8" t="n">
        <f aca="false">D494+G494</f>
        <v>0.957592592592593</v>
      </c>
      <c r="J494" s="1" t="s">
        <v>2414</v>
      </c>
      <c r="K494" s="1" t="s">
        <v>29</v>
      </c>
      <c r="M494" s="1" t="n">
        <v>13.336</v>
      </c>
      <c r="N494" s="1" t="n">
        <v>13.45</v>
      </c>
      <c r="O494" s="12" t="n">
        <f aca="false">(M494+N494)/2</f>
        <v>13.393</v>
      </c>
      <c r="P494" s="1" t="n">
        <v>0.012</v>
      </c>
      <c r="R494" s="14" t="s">
        <v>220</v>
      </c>
      <c r="S494" s="9" t="s">
        <v>726</v>
      </c>
      <c r="T494" s="9" t="s">
        <v>727</v>
      </c>
    </row>
    <row r="495" customFormat="false" ht="12.1" hidden="false" customHeight="false" outlineLevel="0" collapsed="false">
      <c r="C495" s="7" t="n">
        <v>40017</v>
      </c>
      <c r="D495" s="2" t="n">
        <v>0.957789351851852</v>
      </c>
      <c r="E495" s="1" t="n">
        <v>30</v>
      </c>
      <c r="G495" s="2" t="n">
        <v>0.000173611111111111</v>
      </c>
      <c r="H495" s="2" t="n">
        <f aca="false">D495+G495</f>
        <v>0.957962962962963</v>
      </c>
      <c r="I495" s="8" t="n">
        <f aca="false">D495+G495</f>
        <v>0.957962962962963</v>
      </c>
      <c r="J495" s="1" t="s">
        <v>2415</v>
      </c>
      <c r="K495" s="1" t="s">
        <v>29</v>
      </c>
      <c r="M495" s="1" t="n">
        <v>13.319</v>
      </c>
      <c r="N495" s="1" t="n">
        <v>13.436</v>
      </c>
      <c r="O495" s="12" t="n">
        <f aca="false">(M495+N495)/2</f>
        <v>13.3775</v>
      </c>
      <c r="P495" s="1" t="n">
        <v>0.012</v>
      </c>
      <c r="R495" s="14" t="s">
        <v>2416</v>
      </c>
      <c r="S495" s="9" t="s">
        <v>2002</v>
      </c>
      <c r="T495" s="9" t="s">
        <v>2003</v>
      </c>
    </row>
    <row r="496" customFormat="false" ht="12.1" hidden="false" customHeight="false" outlineLevel="0" collapsed="false">
      <c r="C496" s="7" t="n">
        <v>40017</v>
      </c>
      <c r="D496" s="2" t="n">
        <v>0.958159722222222</v>
      </c>
      <c r="E496" s="1" t="n">
        <v>30</v>
      </c>
      <c r="G496" s="2" t="n">
        <v>0.000173611111111111</v>
      </c>
      <c r="H496" s="2" t="n">
        <f aca="false">D496+G496</f>
        <v>0.958333333333333</v>
      </c>
      <c r="I496" s="8" t="n">
        <f aca="false">D496+G496</f>
        <v>0.958333333333333</v>
      </c>
      <c r="J496" s="1" t="s">
        <v>2417</v>
      </c>
      <c r="K496" s="1" t="s">
        <v>29</v>
      </c>
      <c r="M496" s="1" t="n">
        <v>13.302</v>
      </c>
      <c r="N496" s="1" t="n">
        <v>13.404</v>
      </c>
      <c r="O496" s="12" t="n">
        <f aca="false">(M496+N496)/2</f>
        <v>13.353</v>
      </c>
      <c r="P496" s="1" t="n">
        <v>0.012</v>
      </c>
      <c r="R496" s="14" t="s">
        <v>1700</v>
      </c>
      <c r="S496" s="9" t="s">
        <v>1461</v>
      </c>
      <c r="T496" s="9" t="s">
        <v>1462</v>
      </c>
    </row>
    <row r="497" customFormat="false" ht="12.1" hidden="false" customHeight="false" outlineLevel="0" collapsed="false">
      <c r="C497" s="7" t="n">
        <v>40017</v>
      </c>
      <c r="D497" s="2" t="n">
        <v>0.958518518518519</v>
      </c>
      <c r="E497" s="1" t="n">
        <v>30</v>
      </c>
      <c r="G497" s="2" t="n">
        <v>0.000173611111111111</v>
      </c>
      <c r="H497" s="2" t="n">
        <f aca="false">D497+G497</f>
        <v>0.95869212962963</v>
      </c>
      <c r="I497" s="8" t="n">
        <f aca="false">D497+G497</f>
        <v>0.95869212962963</v>
      </c>
      <c r="J497" s="1" t="s">
        <v>2418</v>
      </c>
      <c r="K497" s="1" t="s">
        <v>29</v>
      </c>
      <c r="M497" s="1" t="n">
        <v>13.248</v>
      </c>
      <c r="N497" s="1" t="n">
        <v>13.352</v>
      </c>
      <c r="O497" s="12" t="n">
        <f aca="false">(M497+N497)/2</f>
        <v>13.3</v>
      </c>
      <c r="P497" s="1" t="n">
        <v>0.012</v>
      </c>
      <c r="R497" s="14" t="s">
        <v>2419</v>
      </c>
      <c r="S497" s="9" t="s">
        <v>31</v>
      </c>
      <c r="T497" s="9" t="s">
        <v>32</v>
      </c>
    </row>
    <row r="498" customFormat="false" ht="12.1" hidden="false" customHeight="false" outlineLevel="0" collapsed="false">
      <c r="C498" s="7" t="n">
        <v>40017</v>
      </c>
      <c r="D498" s="2" t="n">
        <v>0.958888888888889</v>
      </c>
      <c r="E498" s="1" t="n">
        <v>30</v>
      </c>
      <c r="G498" s="2" t="n">
        <v>0.000173611111111111</v>
      </c>
      <c r="H498" s="2" t="n">
        <f aca="false">D498+G498</f>
        <v>0.9590625</v>
      </c>
      <c r="I498" s="8" t="n">
        <f aca="false">D498+G498</f>
        <v>0.9590625</v>
      </c>
      <c r="J498" s="1" t="s">
        <v>2420</v>
      </c>
      <c r="K498" s="1" t="s">
        <v>29</v>
      </c>
      <c r="M498" s="1" t="n">
        <v>13.248</v>
      </c>
      <c r="N498" s="1" t="n">
        <v>13.358</v>
      </c>
      <c r="O498" s="12" t="n">
        <f aca="false">(M498+N498)/2</f>
        <v>13.303</v>
      </c>
      <c r="P498" s="1" t="n">
        <v>0.012</v>
      </c>
      <c r="R498" s="14" t="s">
        <v>188</v>
      </c>
      <c r="S498" s="9" t="s">
        <v>863</v>
      </c>
      <c r="T498" s="9" t="s">
        <v>864</v>
      </c>
    </row>
    <row r="499" customFormat="false" ht="12.1" hidden="false" customHeight="false" outlineLevel="0" collapsed="false">
      <c r="C499" s="7" t="n">
        <v>40017</v>
      </c>
      <c r="D499" s="2" t="n">
        <v>0.959247685185185</v>
      </c>
      <c r="E499" s="1" t="n">
        <v>30</v>
      </c>
      <c r="G499" s="2" t="n">
        <v>0.000173611111111111</v>
      </c>
      <c r="H499" s="2" t="n">
        <f aca="false">D499+G499</f>
        <v>0.959421296296296</v>
      </c>
      <c r="I499" s="8" t="n">
        <f aca="false">D499+G499</f>
        <v>0.959421296296296</v>
      </c>
      <c r="J499" s="1" t="s">
        <v>2421</v>
      </c>
      <c r="K499" s="1" t="s">
        <v>29</v>
      </c>
      <c r="M499" s="1" t="n">
        <v>13.267</v>
      </c>
      <c r="N499" s="1" t="n">
        <v>13.375</v>
      </c>
      <c r="O499" s="12" t="n">
        <f aca="false">(M499+N499)/2</f>
        <v>13.321</v>
      </c>
      <c r="P499" s="1" t="n">
        <v>0.012</v>
      </c>
      <c r="R499" s="14" t="s">
        <v>191</v>
      </c>
      <c r="S499" s="9" t="s">
        <v>31</v>
      </c>
      <c r="T499" s="9" t="s">
        <v>32</v>
      </c>
    </row>
    <row r="500" customFormat="false" ht="12.1" hidden="false" customHeight="false" outlineLevel="0" collapsed="false">
      <c r="C500" s="7" t="n">
        <v>40017</v>
      </c>
      <c r="D500" s="2" t="n">
        <v>0.959618055555556</v>
      </c>
      <c r="E500" s="1" t="n">
        <v>30</v>
      </c>
      <c r="G500" s="2" t="n">
        <v>0.000173611111111111</v>
      </c>
      <c r="H500" s="2" t="n">
        <f aca="false">D500+G500</f>
        <v>0.959791666666667</v>
      </c>
      <c r="I500" s="8" t="n">
        <f aca="false">D500+G500</f>
        <v>0.959791666666667</v>
      </c>
      <c r="J500" s="1" t="s">
        <v>1959</v>
      </c>
      <c r="K500" s="1" t="s">
        <v>29</v>
      </c>
      <c r="M500" s="1" t="n">
        <v>13.284</v>
      </c>
      <c r="N500" s="1" t="n">
        <v>13.401</v>
      </c>
      <c r="O500" s="12" t="n">
        <f aca="false">(M500+N500)/2</f>
        <v>13.3425</v>
      </c>
      <c r="P500" s="1" t="n">
        <v>0.012</v>
      </c>
      <c r="R500" s="14" t="s">
        <v>686</v>
      </c>
      <c r="S500" s="9" t="s">
        <v>863</v>
      </c>
      <c r="T500" s="9" t="s">
        <v>864</v>
      </c>
    </row>
    <row r="501" customFormat="false" ht="12.1" hidden="false" customHeight="false" outlineLevel="0" collapsed="false">
      <c r="C501" s="7" t="n">
        <v>40017</v>
      </c>
      <c r="D501" s="2" t="n">
        <v>0.959988425925926</v>
      </c>
      <c r="E501" s="1" t="n">
        <v>30</v>
      </c>
      <c r="G501" s="2" t="n">
        <v>0.000173611111111111</v>
      </c>
      <c r="H501" s="2" t="n">
        <f aca="false">D501+G501</f>
        <v>0.960162037037037</v>
      </c>
      <c r="I501" s="8" t="n">
        <f aca="false">D501+G501</f>
        <v>0.960162037037037</v>
      </c>
      <c r="J501" s="1" t="s">
        <v>2422</v>
      </c>
      <c r="K501" s="1" t="s">
        <v>29</v>
      </c>
      <c r="M501" s="1" t="n">
        <v>13.313</v>
      </c>
      <c r="N501" s="1" t="n">
        <v>13.432</v>
      </c>
      <c r="O501" s="12" t="n">
        <f aca="false">(M501+N501)/2</f>
        <v>13.3725</v>
      </c>
      <c r="P501" s="1" t="n">
        <v>0.012</v>
      </c>
      <c r="R501" s="14" t="s">
        <v>1593</v>
      </c>
      <c r="S501" s="9" t="s">
        <v>2267</v>
      </c>
      <c r="T501" s="9" t="s">
        <v>2268</v>
      </c>
    </row>
    <row r="502" customFormat="false" ht="12.1" hidden="false" customHeight="false" outlineLevel="0" collapsed="false">
      <c r="C502" s="7" t="n">
        <v>40017</v>
      </c>
      <c r="D502" s="2" t="n">
        <v>0.960347222222222</v>
      </c>
      <c r="E502" s="1" t="n">
        <v>30</v>
      </c>
      <c r="G502" s="2" t="n">
        <v>0.000173611111111111</v>
      </c>
      <c r="H502" s="2" t="n">
        <f aca="false">D502+G502</f>
        <v>0.960520833333333</v>
      </c>
      <c r="I502" s="8" t="n">
        <f aca="false">D502+G502</f>
        <v>0.960520833333333</v>
      </c>
      <c r="J502" s="1" t="s">
        <v>2423</v>
      </c>
      <c r="K502" s="1" t="s">
        <v>29</v>
      </c>
      <c r="M502" s="1" t="n">
        <v>13.362</v>
      </c>
      <c r="N502" s="1" t="n">
        <v>13.456</v>
      </c>
      <c r="O502" s="12" t="n">
        <f aca="false">(M502+N502)/2</f>
        <v>13.409</v>
      </c>
      <c r="P502" s="1" t="n">
        <v>0.012</v>
      </c>
      <c r="R502" s="14" t="s">
        <v>1425</v>
      </c>
      <c r="S502" s="9" t="s">
        <v>1421</v>
      </c>
      <c r="T502" s="9" t="s">
        <v>1422</v>
      </c>
    </row>
    <row r="503" customFormat="false" ht="12.1" hidden="false" customHeight="false" outlineLevel="0" collapsed="false">
      <c r="C503" s="7" t="n">
        <v>40017</v>
      </c>
      <c r="D503" s="2" t="n">
        <v>0.960717592592593</v>
      </c>
      <c r="E503" s="1" t="n">
        <v>30</v>
      </c>
      <c r="G503" s="2" t="n">
        <v>0.000173611111111111</v>
      </c>
      <c r="H503" s="2" t="n">
        <f aca="false">D503+G503</f>
        <v>0.960891203703704</v>
      </c>
      <c r="I503" s="8" t="n">
        <f aca="false">D503+G503</f>
        <v>0.960891203703704</v>
      </c>
      <c r="J503" s="1" t="s">
        <v>2424</v>
      </c>
      <c r="K503" s="1" t="s">
        <v>29</v>
      </c>
      <c r="M503" s="1" t="n">
        <v>13.401</v>
      </c>
      <c r="N503" s="1" t="n">
        <v>13.509</v>
      </c>
      <c r="O503" s="12" t="n">
        <f aca="false">(M503+N503)/2</f>
        <v>13.455</v>
      </c>
      <c r="P503" s="1" t="n">
        <v>0.013</v>
      </c>
      <c r="R503" s="14" t="s">
        <v>1646</v>
      </c>
      <c r="S503" s="9" t="s">
        <v>511</v>
      </c>
      <c r="T503" s="9" t="s">
        <v>512</v>
      </c>
    </row>
    <row r="504" customFormat="false" ht="12.1" hidden="false" customHeight="false" outlineLevel="0" collapsed="false">
      <c r="C504" s="7" t="n">
        <v>40017</v>
      </c>
      <c r="D504" s="2" t="n">
        <v>0.961087962962963</v>
      </c>
      <c r="E504" s="1" t="n">
        <v>30</v>
      </c>
      <c r="G504" s="2" t="n">
        <v>0.000173611111111111</v>
      </c>
      <c r="H504" s="2" t="n">
        <f aca="false">D504+G504</f>
        <v>0.961261574074074</v>
      </c>
      <c r="I504" s="8" t="n">
        <f aca="false">D504+G504</f>
        <v>0.961261574074074</v>
      </c>
      <c r="J504" s="1" t="s">
        <v>2425</v>
      </c>
      <c r="K504" s="1" t="s">
        <v>29</v>
      </c>
      <c r="M504" s="1" t="n">
        <v>13.418</v>
      </c>
      <c r="N504" s="1" t="n">
        <v>13.524</v>
      </c>
      <c r="O504" s="12" t="n">
        <f aca="false">(M504+N504)/2</f>
        <v>13.471</v>
      </c>
      <c r="P504" s="1" t="n">
        <v>0.013</v>
      </c>
      <c r="R504" s="14" t="s">
        <v>862</v>
      </c>
      <c r="S504" s="9" t="s">
        <v>721</v>
      </c>
      <c r="T504" s="9" t="s">
        <v>722</v>
      </c>
    </row>
    <row r="505" customFormat="false" ht="12.1" hidden="false" customHeight="false" outlineLevel="0" collapsed="false">
      <c r="C505" s="7" t="n">
        <v>40017</v>
      </c>
      <c r="D505" s="2" t="n">
        <v>0.961446759259259</v>
      </c>
      <c r="E505" s="1" t="n">
        <v>30</v>
      </c>
      <c r="G505" s="2" t="n">
        <v>0.000173611111111111</v>
      </c>
      <c r="H505" s="2" t="n">
        <f aca="false">D505+G505</f>
        <v>0.96162037037037</v>
      </c>
      <c r="I505" s="8" t="n">
        <f aca="false">D505+G505</f>
        <v>0.96162037037037</v>
      </c>
      <c r="J505" s="1" t="s">
        <v>2426</v>
      </c>
      <c r="K505" s="1" t="s">
        <v>29</v>
      </c>
      <c r="M505" s="1" t="n">
        <v>13.384</v>
      </c>
      <c r="N505" s="1" t="n">
        <v>13.494</v>
      </c>
      <c r="O505" s="12" t="n">
        <f aca="false">(M505+N505)/2</f>
        <v>13.439</v>
      </c>
      <c r="P505" s="1" t="n">
        <v>0.013</v>
      </c>
      <c r="R505" s="14" t="s">
        <v>1693</v>
      </c>
      <c r="S505" s="9" t="s">
        <v>31</v>
      </c>
      <c r="T505" s="9" t="s">
        <v>32</v>
      </c>
    </row>
    <row r="506" customFormat="false" ht="12.1" hidden="false" customHeight="false" outlineLevel="0" collapsed="false">
      <c r="C506" s="7" t="n">
        <v>40017</v>
      </c>
      <c r="D506" s="2" t="n">
        <v>0.96181712962963</v>
      </c>
      <c r="E506" s="1" t="n">
        <v>30</v>
      </c>
      <c r="G506" s="2" t="n">
        <v>0.000173611111111111</v>
      </c>
      <c r="H506" s="2" t="n">
        <f aca="false">D506+G506</f>
        <v>0.961990740740741</v>
      </c>
      <c r="I506" s="8" t="n">
        <f aca="false">D506+G506</f>
        <v>0.961990740740741</v>
      </c>
      <c r="J506" s="1" t="s">
        <v>2427</v>
      </c>
      <c r="K506" s="1" t="s">
        <v>29</v>
      </c>
      <c r="M506" s="1" t="n">
        <v>13.348</v>
      </c>
      <c r="N506" s="1" t="n">
        <v>13.445</v>
      </c>
      <c r="O506" s="12" t="n">
        <f aca="false">(M506+N506)/2</f>
        <v>13.3965</v>
      </c>
      <c r="P506" s="1" t="n">
        <v>0.012</v>
      </c>
      <c r="R506" s="14" t="s">
        <v>2428</v>
      </c>
      <c r="S506" s="9" t="s">
        <v>35</v>
      </c>
      <c r="T506" s="9" t="s">
        <v>36</v>
      </c>
    </row>
    <row r="507" customFormat="false" ht="12.1" hidden="false" customHeight="false" outlineLevel="0" collapsed="false">
      <c r="C507" s="7" t="n">
        <v>40017</v>
      </c>
      <c r="D507" s="2" t="n">
        <v>0.962175925925926</v>
      </c>
      <c r="E507" s="1" t="n">
        <v>30</v>
      </c>
      <c r="G507" s="2" t="n">
        <v>0.000173611111111111</v>
      </c>
      <c r="H507" s="2" t="n">
        <f aca="false">D507+G507</f>
        <v>0.962349537037037</v>
      </c>
      <c r="I507" s="8" t="n">
        <f aca="false">D507+G507</f>
        <v>0.962349537037037</v>
      </c>
      <c r="J507" s="1" t="s">
        <v>2429</v>
      </c>
      <c r="K507" s="1" t="s">
        <v>29</v>
      </c>
      <c r="M507" s="1" t="n">
        <v>13.359</v>
      </c>
      <c r="N507" s="1" t="n">
        <v>13.465</v>
      </c>
      <c r="O507" s="12" t="n">
        <f aca="false">(M507+N507)/2</f>
        <v>13.412</v>
      </c>
      <c r="P507" s="1" t="n">
        <v>0.013</v>
      </c>
      <c r="R507" s="14" t="s">
        <v>1388</v>
      </c>
      <c r="S507" s="9" t="s">
        <v>721</v>
      </c>
      <c r="T507" s="9" t="s">
        <v>722</v>
      </c>
    </row>
    <row r="508" customFormat="false" ht="12.1" hidden="false" customHeight="false" outlineLevel="0" collapsed="false">
      <c r="C508" s="7" t="n">
        <v>40017</v>
      </c>
      <c r="D508" s="2" t="n">
        <v>0.962546296296296</v>
      </c>
      <c r="E508" s="1" t="n">
        <v>30</v>
      </c>
      <c r="G508" s="2" t="n">
        <v>0.000173611111111111</v>
      </c>
      <c r="H508" s="2" t="n">
        <f aca="false">D508+G508</f>
        <v>0.962719907407407</v>
      </c>
      <c r="I508" s="8" t="n">
        <f aca="false">D508+G508</f>
        <v>0.962719907407407</v>
      </c>
      <c r="J508" s="1" t="s">
        <v>2192</v>
      </c>
      <c r="K508" s="1" t="s">
        <v>29</v>
      </c>
      <c r="M508" s="1" t="n">
        <v>13.383</v>
      </c>
      <c r="N508" s="1" t="n">
        <v>13.49</v>
      </c>
      <c r="O508" s="12" t="n">
        <f aca="false">(M508+N508)/2</f>
        <v>13.4365</v>
      </c>
      <c r="P508" s="1" t="n">
        <v>0.013</v>
      </c>
      <c r="R508" s="14" t="s">
        <v>1362</v>
      </c>
      <c r="S508" s="9" t="s">
        <v>1461</v>
      </c>
      <c r="T508" s="9" t="s">
        <v>1462</v>
      </c>
    </row>
    <row r="509" customFormat="false" ht="12.1" hidden="false" customHeight="false" outlineLevel="0" collapsed="false">
      <c r="C509" s="7" t="n">
        <v>40017</v>
      </c>
      <c r="D509" s="2" t="n">
        <v>0.962916666666667</v>
      </c>
      <c r="E509" s="1" t="n">
        <v>30</v>
      </c>
      <c r="G509" s="2" t="n">
        <v>0.000173611111111111</v>
      </c>
      <c r="H509" s="2" t="n">
        <f aca="false">D509+G509</f>
        <v>0.963090277777778</v>
      </c>
      <c r="I509" s="8" t="n">
        <f aca="false">D509+G509</f>
        <v>0.963090277777778</v>
      </c>
      <c r="J509" s="1" t="s">
        <v>2430</v>
      </c>
      <c r="K509" s="1" t="s">
        <v>29</v>
      </c>
      <c r="M509" s="1" t="n">
        <v>13.408</v>
      </c>
      <c r="N509" s="1" t="n">
        <v>13.512</v>
      </c>
      <c r="O509" s="12" t="n">
        <f aca="false">(M509+N509)/2</f>
        <v>13.46</v>
      </c>
      <c r="P509" s="1" t="n">
        <v>0.013</v>
      </c>
      <c r="R509" s="14" t="s">
        <v>1375</v>
      </c>
      <c r="S509" s="9" t="s">
        <v>1461</v>
      </c>
      <c r="T509" s="9" t="s">
        <v>1462</v>
      </c>
    </row>
    <row r="510" customFormat="false" ht="12.1" hidden="false" customHeight="false" outlineLevel="0" collapsed="false">
      <c r="C510" s="7" t="n">
        <v>40017</v>
      </c>
      <c r="D510" s="2" t="n">
        <v>0.963275462962963</v>
      </c>
      <c r="E510" s="1" t="n">
        <v>30</v>
      </c>
      <c r="G510" s="2" t="n">
        <v>0.000173611111111111</v>
      </c>
      <c r="H510" s="2" t="n">
        <f aca="false">D510+G510</f>
        <v>0.963449074074074</v>
      </c>
      <c r="I510" s="8" t="n">
        <f aca="false">D510+G510</f>
        <v>0.963449074074074</v>
      </c>
      <c r="J510" s="1" t="s">
        <v>2431</v>
      </c>
      <c r="K510" s="1" t="s">
        <v>29</v>
      </c>
      <c r="M510" s="1" t="n">
        <v>13.411</v>
      </c>
      <c r="N510" s="1" t="n">
        <v>13.528</v>
      </c>
      <c r="O510" s="12" t="n">
        <f aca="false">(M510+N510)/2</f>
        <v>13.4695</v>
      </c>
      <c r="P510" s="1" t="n">
        <v>0.013</v>
      </c>
      <c r="R510" s="14" t="s">
        <v>1469</v>
      </c>
      <c r="S510" s="9" t="s">
        <v>515</v>
      </c>
      <c r="T510" s="9" t="s">
        <v>516</v>
      </c>
    </row>
    <row r="511" customFormat="false" ht="12.1" hidden="false" customHeight="false" outlineLevel="0" collapsed="false">
      <c r="C511" s="7" t="n">
        <v>40017</v>
      </c>
      <c r="D511" s="2" t="n">
        <v>0.963645833333333</v>
      </c>
      <c r="E511" s="1" t="n">
        <v>30</v>
      </c>
      <c r="G511" s="2" t="n">
        <v>0.000173611111111111</v>
      </c>
      <c r="H511" s="2" t="n">
        <f aca="false">D511+G511</f>
        <v>0.963819444444445</v>
      </c>
      <c r="I511" s="8" t="n">
        <f aca="false">D511+G511</f>
        <v>0.963819444444445</v>
      </c>
      <c r="J511" s="1" t="s">
        <v>2432</v>
      </c>
      <c r="K511" s="1" t="s">
        <v>29</v>
      </c>
      <c r="M511" s="1" t="n">
        <v>13.466</v>
      </c>
      <c r="N511" s="1" t="n">
        <v>13.569</v>
      </c>
      <c r="O511" s="12" t="n">
        <f aca="false">(M511+N511)/2</f>
        <v>13.5175</v>
      </c>
      <c r="P511" s="1" t="n">
        <v>0.014</v>
      </c>
      <c r="R511" s="14" t="s">
        <v>501</v>
      </c>
      <c r="S511" s="9" t="s">
        <v>1461</v>
      </c>
      <c r="T511" s="9" t="s">
        <v>1462</v>
      </c>
    </row>
    <row r="512" customFormat="false" ht="12.1" hidden="false" customHeight="false" outlineLevel="0" collapsed="false">
      <c r="C512" s="7" t="n">
        <v>40017</v>
      </c>
      <c r="D512" s="2" t="n">
        <v>0.964016203703704</v>
      </c>
      <c r="E512" s="1" t="n">
        <v>30</v>
      </c>
      <c r="G512" s="2" t="n">
        <v>0.000173611111111111</v>
      </c>
      <c r="H512" s="2" t="n">
        <f aca="false">D512+G512</f>
        <v>0.964189814814815</v>
      </c>
      <c r="I512" s="8" t="n">
        <f aca="false">D512+G512</f>
        <v>0.964189814814815</v>
      </c>
      <c r="J512" s="1" t="s">
        <v>2433</v>
      </c>
      <c r="K512" s="1" t="s">
        <v>29</v>
      </c>
      <c r="M512" s="1" t="n">
        <v>13.471</v>
      </c>
      <c r="N512" s="1" t="n">
        <v>13.577</v>
      </c>
      <c r="O512" s="12" t="n">
        <f aca="false">(M512+N512)/2</f>
        <v>13.524</v>
      </c>
      <c r="P512" s="1" t="n">
        <v>0.014</v>
      </c>
      <c r="R512" s="14" t="s">
        <v>535</v>
      </c>
      <c r="S512" s="9" t="s">
        <v>35</v>
      </c>
      <c r="T512" s="9" t="s">
        <v>36</v>
      </c>
    </row>
    <row r="513" customFormat="false" ht="12.1" hidden="false" customHeight="false" outlineLevel="0" collapsed="false">
      <c r="C513" s="7" t="n">
        <v>40017</v>
      </c>
      <c r="D513" s="2" t="n">
        <v>0.964375</v>
      </c>
      <c r="E513" s="1" t="n">
        <v>30</v>
      </c>
      <c r="G513" s="2" t="n">
        <v>0.000173611111111111</v>
      </c>
      <c r="H513" s="2" t="n">
        <f aca="false">D513+G513</f>
        <v>0.964548611111111</v>
      </c>
      <c r="I513" s="8" t="n">
        <f aca="false">D513+G513</f>
        <v>0.964548611111111</v>
      </c>
      <c r="J513" s="1" t="s">
        <v>2434</v>
      </c>
      <c r="K513" s="1" t="s">
        <v>29</v>
      </c>
      <c r="M513" s="1" t="n">
        <v>13.473</v>
      </c>
      <c r="N513" s="1" t="n">
        <v>13.59</v>
      </c>
      <c r="O513" s="12" t="n">
        <f aca="false">(M513+N513)/2</f>
        <v>13.5315</v>
      </c>
      <c r="P513" s="1" t="n">
        <v>0.014</v>
      </c>
      <c r="R513" s="14" t="s">
        <v>1655</v>
      </c>
      <c r="S513" s="9" t="s">
        <v>2002</v>
      </c>
      <c r="T513" s="9" t="s">
        <v>2003</v>
      </c>
    </row>
    <row r="514" customFormat="false" ht="12.1" hidden="false" customHeight="false" outlineLevel="0" collapsed="false">
      <c r="C514" s="7" t="n">
        <v>40017</v>
      </c>
      <c r="D514" s="2" t="n">
        <v>0.96474537037037</v>
      </c>
      <c r="E514" s="1" t="n">
        <v>30</v>
      </c>
      <c r="G514" s="2" t="n">
        <v>0.000173611111111111</v>
      </c>
      <c r="H514" s="2" t="n">
        <f aca="false">D514+G514</f>
        <v>0.964918981481482</v>
      </c>
      <c r="I514" s="8" t="n">
        <f aca="false">D514+G514</f>
        <v>0.964918981481482</v>
      </c>
      <c r="J514" s="1" t="s">
        <v>2435</v>
      </c>
      <c r="K514" s="1" t="s">
        <v>29</v>
      </c>
      <c r="M514" s="1" t="n">
        <v>13.481</v>
      </c>
      <c r="N514" s="1" t="n">
        <v>13.583</v>
      </c>
      <c r="O514" s="12" t="n">
        <f aca="false">(M514+N514)/2</f>
        <v>13.532</v>
      </c>
      <c r="P514" s="1" t="n">
        <v>0.014</v>
      </c>
      <c r="R514" s="14" t="s">
        <v>781</v>
      </c>
      <c r="S514" s="9" t="s">
        <v>721</v>
      </c>
      <c r="T514" s="9" t="s">
        <v>722</v>
      </c>
    </row>
    <row r="515" customFormat="false" ht="12.1" hidden="false" customHeight="false" outlineLevel="0" collapsed="false">
      <c r="C515" s="7" t="n">
        <v>40017</v>
      </c>
      <c r="D515" s="2" t="n">
        <v>0.965104166666667</v>
      </c>
      <c r="E515" s="1" t="n">
        <v>30</v>
      </c>
      <c r="G515" s="2" t="n">
        <v>0.000173611111111111</v>
      </c>
      <c r="H515" s="2" t="n">
        <f aca="false">D515+G515</f>
        <v>0.965277777777778</v>
      </c>
      <c r="I515" s="8" t="n">
        <f aca="false">D515+G515</f>
        <v>0.965277777777778</v>
      </c>
      <c r="J515" s="1" t="s">
        <v>2070</v>
      </c>
      <c r="K515" s="1" t="s">
        <v>29</v>
      </c>
      <c r="M515" s="1" t="n">
        <v>13.438</v>
      </c>
      <c r="N515" s="1" t="n">
        <v>13.548</v>
      </c>
      <c r="O515" s="12" t="n">
        <f aca="false">(M515+N515)/2</f>
        <v>13.493</v>
      </c>
      <c r="P515" s="1" t="n">
        <v>0.013</v>
      </c>
      <c r="R515" s="14" t="s">
        <v>974</v>
      </c>
      <c r="S515" s="9" t="s">
        <v>31</v>
      </c>
      <c r="T515" s="9" t="s">
        <v>32</v>
      </c>
    </row>
    <row r="516" customFormat="false" ht="12.1" hidden="false" customHeight="false" outlineLevel="0" collapsed="false">
      <c r="C516" s="7" t="n">
        <v>40017</v>
      </c>
      <c r="D516" s="2" t="n">
        <v>0.965474537037037</v>
      </c>
      <c r="E516" s="1" t="n">
        <v>30</v>
      </c>
      <c r="G516" s="2" t="n">
        <v>0.000173611111111111</v>
      </c>
      <c r="H516" s="2" t="n">
        <f aca="false">D516+G516</f>
        <v>0.965648148148148</v>
      </c>
      <c r="I516" s="8" t="n">
        <f aca="false">D516+G516</f>
        <v>0.965648148148148</v>
      </c>
      <c r="J516" s="1" t="s">
        <v>2436</v>
      </c>
      <c r="K516" s="1" t="s">
        <v>29</v>
      </c>
      <c r="M516" s="1" t="n">
        <v>13.475</v>
      </c>
      <c r="N516" s="1" t="n">
        <v>13.584</v>
      </c>
      <c r="O516" s="12" t="n">
        <f aca="false">(M516+N516)/2</f>
        <v>13.5295</v>
      </c>
      <c r="P516" s="1" t="n">
        <v>0.014</v>
      </c>
      <c r="R516" s="14" t="s">
        <v>1655</v>
      </c>
      <c r="S516" s="9" t="s">
        <v>726</v>
      </c>
      <c r="T516" s="9" t="s">
        <v>727</v>
      </c>
    </row>
    <row r="517" customFormat="false" ht="12.1" hidden="false" customHeight="false" outlineLevel="0" collapsed="false">
      <c r="C517" s="7" t="n">
        <v>40017</v>
      </c>
      <c r="D517" s="2" t="n">
        <v>0.965844907407408</v>
      </c>
      <c r="E517" s="1" t="n">
        <v>30</v>
      </c>
      <c r="G517" s="2" t="n">
        <v>0.000173611111111111</v>
      </c>
      <c r="H517" s="2" t="n">
        <f aca="false">D517+G517</f>
        <v>0.966018518518519</v>
      </c>
      <c r="I517" s="8" t="n">
        <f aca="false">D517+G517</f>
        <v>0.966018518518519</v>
      </c>
      <c r="J517" s="1" t="s">
        <v>2203</v>
      </c>
      <c r="K517" s="1" t="s">
        <v>29</v>
      </c>
      <c r="M517" s="1" t="n">
        <v>13.493</v>
      </c>
      <c r="N517" s="1" t="n">
        <v>13.601</v>
      </c>
      <c r="O517" s="12" t="n">
        <f aca="false">(M517+N517)/2</f>
        <v>13.547</v>
      </c>
      <c r="P517" s="1" t="n">
        <v>0.014</v>
      </c>
      <c r="R517" s="14" t="s">
        <v>598</v>
      </c>
      <c r="S517" s="9" t="s">
        <v>726</v>
      </c>
      <c r="T517" s="9" t="s">
        <v>727</v>
      </c>
    </row>
    <row r="518" customFormat="false" ht="12.1" hidden="false" customHeight="false" outlineLevel="0" collapsed="false">
      <c r="C518" s="7" t="n">
        <v>40017</v>
      </c>
      <c r="D518" s="2" t="n">
        <v>0.966203703703704</v>
      </c>
      <c r="E518" s="1" t="n">
        <v>30</v>
      </c>
      <c r="G518" s="2" t="n">
        <v>0.000173611111111111</v>
      </c>
      <c r="H518" s="2" t="n">
        <f aca="false">D518+G518</f>
        <v>0.966377314814815</v>
      </c>
      <c r="I518" s="8" t="n">
        <f aca="false">D518+G518</f>
        <v>0.966377314814815</v>
      </c>
      <c r="J518" s="1" t="s">
        <v>2437</v>
      </c>
      <c r="K518" s="1" t="s">
        <v>29</v>
      </c>
      <c r="M518" s="1" t="n">
        <v>13.455</v>
      </c>
      <c r="N518" s="1" t="n">
        <v>13.569</v>
      </c>
      <c r="O518" s="12" t="n">
        <f aca="false">(M518+N518)/2</f>
        <v>13.512</v>
      </c>
      <c r="P518" s="1" t="n">
        <v>0.014</v>
      </c>
      <c r="R518" s="14" t="s">
        <v>891</v>
      </c>
      <c r="S518" s="9" t="s">
        <v>515</v>
      </c>
      <c r="T518" s="9" t="s">
        <v>516</v>
      </c>
    </row>
    <row r="519" customFormat="false" ht="12.1" hidden="false" customHeight="false" outlineLevel="0" collapsed="false">
      <c r="C519" s="7" t="n">
        <v>40017</v>
      </c>
      <c r="D519" s="2" t="n">
        <v>0.966574074074074</v>
      </c>
      <c r="E519" s="1" t="n">
        <v>30</v>
      </c>
      <c r="G519" s="2" t="n">
        <v>0.000173611111111111</v>
      </c>
      <c r="H519" s="2" t="n">
        <f aca="false">D519+G519</f>
        <v>0.966747685185185</v>
      </c>
      <c r="I519" s="8" t="n">
        <f aca="false">D519+G519</f>
        <v>0.966747685185185</v>
      </c>
      <c r="J519" s="1" t="s">
        <v>2438</v>
      </c>
      <c r="K519" s="1" t="s">
        <v>29</v>
      </c>
      <c r="M519" s="1" t="n">
        <v>13.452</v>
      </c>
      <c r="N519" s="1" t="n">
        <v>13.563</v>
      </c>
      <c r="O519" s="12" t="n">
        <f aca="false">(M519+N519)/2</f>
        <v>13.5075</v>
      </c>
      <c r="P519" s="1" t="n">
        <v>0.014</v>
      </c>
      <c r="R519" s="14" t="s">
        <v>2293</v>
      </c>
      <c r="S519" s="9" t="s">
        <v>31</v>
      </c>
      <c r="T519" s="9" t="s">
        <v>32</v>
      </c>
    </row>
    <row r="520" customFormat="false" ht="12.1" hidden="false" customHeight="false" outlineLevel="0" collapsed="false">
      <c r="C520" s="7" t="n">
        <v>40017</v>
      </c>
      <c r="D520" s="2" t="n">
        <v>0.966944444444445</v>
      </c>
      <c r="E520" s="1" t="n">
        <v>30</v>
      </c>
      <c r="G520" s="2" t="n">
        <v>0.000173611111111111</v>
      </c>
      <c r="H520" s="2" t="n">
        <f aca="false">D520+G520</f>
        <v>0.967118055555556</v>
      </c>
      <c r="I520" s="8" t="n">
        <f aca="false">D520+G520</f>
        <v>0.967118055555556</v>
      </c>
      <c r="J520" s="1" t="s">
        <v>2439</v>
      </c>
      <c r="K520" s="1" t="s">
        <v>29</v>
      </c>
      <c r="M520" s="1" t="n">
        <v>13.48</v>
      </c>
      <c r="N520" s="1" t="n">
        <v>13.591</v>
      </c>
      <c r="O520" s="12" t="n">
        <f aca="false">(M520+N520)/2</f>
        <v>13.5355</v>
      </c>
      <c r="P520" s="1" t="n">
        <v>0.014</v>
      </c>
      <c r="R520" s="14" t="s">
        <v>302</v>
      </c>
      <c r="S520" s="9" t="s">
        <v>726</v>
      </c>
      <c r="T520" s="9" t="s">
        <v>727</v>
      </c>
    </row>
    <row r="521" customFormat="false" ht="12.1" hidden="false" customHeight="false" outlineLevel="0" collapsed="false">
      <c r="C521" s="7" t="n">
        <v>40017</v>
      </c>
      <c r="D521" s="2" t="n">
        <v>0.967303240740741</v>
      </c>
      <c r="E521" s="1" t="n">
        <v>30</v>
      </c>
      <c r="G521" s="2" t="n">
        <v>0.000173611111111111</v>
      </c>
      <c r="H521" s="2" t="n">
        <f aca="false">D521+G521</f>
        <v>0.967476851851852</v>
      </c>
      <c r="I521" s="8" t="n">
        <f aca="false">D521+G521</f>
        <v>0.967476851851852</v>
      </c>
      <c r="J521" s="1" t="s">
        <v>2440</v>
      </c>
      <c r="K521" s="1" t="s">
        <v>29</v>
      </c>
      <c r="M521" s="1" t="n">
        <v>13.494</v>
      </c>
      <c r="N521" s="1" t="n">
        <v>13.593</v>
      </c>
      <c r="O521" s="12" t="n">
        <f aca="false">(M521+N521)/2</f>
        <v>13.5435</v>
      </c>
      <c r="P521" s="1" t="n">
        <v>0.014</v>
      </c>
      <c r="R521" s="14" t="s">
        <v>127</v>
      </c>
      <c r="S521" s="9" t="s">
        <v>519</v>
      </c>
      <c r="T521" s="9" t="s">
        <v>520</v>
      </c>
    </row>
    <row r="522" customFormat="false" ht="12.1" hidden="false" customHeight="false" outlineLevel="0" collapsed="false">
      <c r="C522" s="7" t="n">
        <v>40017</v>
      </c>
      <c r="D522" s="2" t="n">
        <v>0.967673611111111</v>
      </c>
      <c r="E522" s="1" t="n">
        <v>30</v>
      </c>
      <c r="G522" s="2" t="n">
        <v>0.000173611111111111</v>
      </c>
      <c r="H522" s="2" t="n">
        <f aca="false">D522+G522</f>
        <v>0.967847222222222</v>
      </c>
      <c r="I522" s="8" t="n">
        <f aca="false">D522+G522</f>
        <v>0.967847222222222</v>
      </c>
      <c r="J522" s="1" t="s">
        <v>2441</v>
      </c>
      <c r="K522" s="1" t="s">
        <v>29</v>
      </c>
      <c r="M522" s="1" t="n">
        <v>13.474</v>
      </c>
      <c r="N522" s="1" t="n">
        <v>13.593</v>
      </c>
      <c r="O522" s="12" t="n">
        <f aca="false">(M522+N522)/2</f>
        <v>13.5335</v>
      </c>
      <c r="P522" s="1" t="n">
        <v>0.014</v>
      </c>
      <c r="R522" s="14" t="s">
        <v>160</v>
      </c>
      <c r="S522" s="9" t="s">
        <v>2006</v>
      </c>
      <c r="T522" s="9" t="s">
        <v>2007</v>
      </c>
    </row>
    <row r="523" customFormat="false" ht="12.1" hidden="false" customHeight="false" outlineLevel="0" collapsed="false">
      <c r="C523" s="7" t="n">
        <v>40017</v>
      </c>
      <c r="D523" s="2" t="n">
        <v>0.968032407407407</v>
      </c>
      <c r="E523" s="1" t="n">
        <v>30</v>
      </c>
      <c r="G523" s="2" t="n">
        <v>0.000173611111111111</v>
      </c>
      <c r="H523" s="2" t="n">
        <f aca="false">D523+G523</f>
        <v>0.968206018518519</v>
      </c>
      <c r="I523" s="8" t="n">
        <f aca="false">D523+G523</f>
        <v>0.968206018518519</v>
      </c>
      <c r="J523" s="1" t="s">
        <v>2442</v>
      </c>
      <c r="K523" s="1" t="s">
        <v>29</v>
      </c>
      <c r="M523" s="1" t="n">
        <v>13.45</v>
      </c>
      <c r="N523" s="1" t="n">
        <v>13.56</v>
      </c>
      <c r="O523" s="12" t="n">
        <f aca="false">(M523+N523)/2</f>
        <v>13.505</v>
      </c>
      <c r="P523" s="1" t="n">
        <v>0.014</v>
      </c>
      <c r="R523" s="14" t="s">
        <v>600</v>
      </c>
      <c r="S523" s="9" t="s">
        <v>31</v>
      </c>
      <c r="T523" s="9" t="s">
        <v>32</v>
      </c>
    </row>
    <row r="524" customFormat="false" ht="12.1" hidden="false" customHeight="false" outlineLevel="0" collapsed="false">
      <c r="C524" s="7" t="n">
        <v>40017</v>
      </c>
      <c r="D524" s="2" t="n">
        <v>0.968402777777778</v>
      </c>
      <c r="E524" s="1" t="n">
        <v>30</v>
      </c>
      <c r="G524" s="2" t="n">
        <v>0.000173611111111111</v>
      </c>
      <c r="H524" s="2" t="n">
        <f aca="false">D524+G524</f>
        <v>0.968576388888889</v>
      </c>
      <c r="I524" s="8" t="n">
        <f aca="false">D524+G524</f>
        <v>0.968576388888889</v>
      </c>
      <c r="J524" s="1" t="s">
        <v>2443</v>
      </c>
      <c r="K524" s="1" t="s">
        <v>29</v>
      </c>
      <c r="M524" s="1" t="n">
        <v>13.43</v>
      </c>
      <c r="N524" s="1" t="n">
        <v>13.547</v>
      </c>
      <c r="O524" s="12" t="n">
        <f aca="false">(M524+N524)/2</f>
        <v>13.4885</v>
      </c>
      <c r="P524" s="1" t="n">
        <v>0.013</v>
      </c>
      <c r="R524" s="14" t="s">
        <v>858</v>
      </c>
      <c r="S524" s="9" t="s">
        <v>2006</v>
      </c>
      <c r="T524" s="9" t="s">
        <v>2007</v>
      </c>
    </row>
    <row r="525" customFormat="false" ht="12.1" hidden="false" customHeight="false" outlineLevel="0" collapsed="false">
      <c r="C525" s="7" t="n">
        <v>40017</v>
      </c>
      <c r="D525" s="2" t="n">
        <v>0.968773148148148</v>
      </c>
      <c r="E525" s="1" t="n">
        <v>30</v>
      </c>
      <c r="G525" s="2" t="n">
        <v>0.000173611111111111</v>
      </c>
      <c r="H525" s="2" t="n">
        <f aca="false">D525+G525</f>
        <v>0.968946759259259</v>
      </c>
      <c r="I525" s="8" t="n">
        <f aca="false">D525+G525</f>
        <v>0.968946759259259</v>
      </c>
      <c r="J525" s="1" t="s">
        <v>2444</v>
      </c>
      <c r="K525" s="1" t="s">
        <v>29</v>
      </c>
      <c r="M525" s="1" t="n">
        <v>13.39</v>
      </c>
      <c r="N525" s="1" t="n">
        <v>13.499</v>
      </c>
      <c r="O525" s="12" t="n">
        <f aca="false">(M525+N525)/2</f>
        <v>13.4445</v>
      </c>
      <c r="P525" s="1" t="n">
        <v>0.013</v>
      </c>
      <c r="R525" s="14" t="s">
        <v>1833</v>
      </c>
      <c r="S525" s="9" t="s">
        <v>31</v>
      </c>
      <c r="T525" s="9" t="s">
        <v>32</v>
      </c>
    </row>
    <row r="526" customFormat="false" ht="12.1" hidden="false" customHeight="false" outlineLevel="0" collapsed="false">
      <c r="C526" s="7" t="n">
        <v>40017</v>
      </c>
      <c r="D526" s="2" t="n">
        <v>0.969131944444444</v>
      </c>
      <c r="E526" s="1" t="n">
        <v>30</v>
      </c>
      <c r="G526" s="2" t="n">
        <v>0.000173611111111111</v>
      </c>
      <c r="H526" s="2" t="n">
        <f aca="false">D526+G526</f>
        <v>0.969305555555556</v>
      </c>
      <c r="I526" s="8" t="n">
        <f aca="false">D526+G526</f>
        <v>0.969305555555556</v>
      </c>
      <c r="J526" s="1" t="s">
        <v>2445</v>
      </c>
      <c r="K526" s="1" t="s">
        <v>29</v>
      </c>
      <c r="M526" s="1" t="n">
        <v>13.366</v>
      </c>
      <c r="N526" s="1" t="n">
        <v>13.468</v>
      </c>
      <c r="O526" s="12" t="n">
        <f aca="false">(M526+N526)/2</f>
        <v>13.417</v>
      </c>
      <c r="P526" s="1" t="n">
        <v>0.013</v>
      </c>
      <c r="R526" s="14" t="s">
        <v>1414</v>
      </c>
      <c r="S526" s="9" t="s">
        <v>1448</v>
      </c>
      <c r="T526" s="9" t="s">
        <v>1449</v>
      </c>
    </row>
    <row r="527" customFormat="false" ht="12.1" hidden="false" customHeight="false" outlineLevel="0" collapsed="false">
      <c r="C527" s="7" t="n">
        <v>40017</v>
      </c>
      <c r="D527" s="2" t="n">
        <v>0.969502314814815</v>
      </c>
      <c r="E527" s="1" t="n">
        <v>30</v>
      </c>
      <c r="G527" s="2" t="n">
        <v>0.000173611111111111</v>
      </c>
      <c r="H527" s="2" t="n">
        <f aca="false">D527+G527</f>
        <v>0.969675925925926</v>
      </c>
      <c r="I527" s="8" t="n">
        <f aca="false">D527+G527</f>
        <v>0.969675925925926</v>
      </c>
      <c r="J527" s="1" t="s">
        <v>2446</v>
      </c>
      <c r="K527" s="1" t="s">
        <v>29</v>
      </c>
      <c r="M527" s="1" t="n">
        <v>13.339</v>
      </c>
      <c r="N527" s="1" t="n">
        <v>13.459</v>
      </c>
      <c r="O527" s="12" t="n">
        <f aca="false">(M527+N527)/2</f>
        <v>13.399</v>
      </c>
      <c r="P527" s="1" t="n">
        <v>0.012</v>
      </c>
      <c r="R527" s="14" t="s">
        <v>1407</v>
      </c>
      <c r="S527" s="9" t="s">
        <v>2267</v>
      </c>
      <c r="T527" s="9" t="s">
        <v>2268</v>
      </c>
    </row>
    <row r="528" customFormat="false" ht="12.1" hidden="false" customHeight="false" outlineLevel="0" collapsed="false">
      <c r="C528" s="7" t="n">
        <v>40017</v>
      </c>
      <c r="D528" s="2" t="n">
        <v>0.969872685185185</v>
      </c>
      <c r="E528" s="1" t="n">
        <v>30</v>
      </c>
      <c r="G528" s="2" t="n">
        <v>0.000173611111111111</v>
      </c>
      <c r="H528" s="2" t="n">
        <f aca="false">D528+G528</f>
        <v>0.970046296296296</v>
      </c>
      <c r="I528" s="8" t="n">
        <f aca="false">D528+G528</f>
        <v>0.970046296296296</v>
      </c>
      <c r="J528" s="1" t="s">
        <v>2447</v>
      </c>
      <c r="K528" s="1" t="s">
        <v>29</v>
      </c>
      <c r="M528" s="1" t="n">
        <v>13.366</v>
      </c>
      <c r="N528" s="1" t="n">
        <v>13.469</v>
      </c>
      <c r="O528" s="12" t="n">
        <f aca="false">(M528+N528)/2</f>
        <v>13.4175</v>
      </c>
      <c r="P528" s="1" t="n">
        <v>0.013</v>
      </c>
      <c r="R528" s="14" t="s">
        <v>1371</v>
      </c>
      <c r="S528" s="9" t="s">
        <v>1461</v>
      </c>
      <c r="T528" s="9" t="s">
        <v>1462</v>
      </c>
    </row>
    <row r="529" customFormat="false" ht="12.1" hidden="false" customHeight="false" outlineLevel="0" collapsed="false">
      <c r="C529" s="7" t="n">
        <v>40017</v>
      </c>
      <c r="D529" s="2" t="n">
        <v>0.970231481481481</v>
      </c>
      <c r="E529" s="1" t="n">
        <v>30</v>
      </c>
      <c r="G529" s="2" t="n">
        <v>0.000173611111111111</v>
      </c>
      <c r="H529" s="2" t="n">
        <f aca="false">D529+G529</f>
        <v>0.970405092592593</v>
      </c>
      <c r="I529" s="8" t="n">
        <f aca="false">D529+G529</f>
        <v>0.970405092592593</v>
      </c>
      <c r="J529" s="1" t="s">
        <v>2448</v>
      </c>
      <c r="K529" s="1" t="s">
        <v>29</v>
      </c>
      <c r="M529" s="1" t="n">
        <v>13.386</v>
      </c>
      <c r="N529" s="1" t="n">
        <v>13.486</v>
      </c>
      <c r="O529" s="12" t="n">
        <f aca="false">(M529+N529)/2</f>
        <v>13.436</v>
      </c>
      <c r="P529" s="1" t="n">
        <v>0.013</v>
      </c>
      <c r="R529" s="14" t="s">
        <v>790</v>
      </c>
      <c r="S529" s="9" t="s">
        <v>519</v>
      </c>
      <c r="T529" s="9" t="s">
        <v>520</v>
      </c>
    </row>
    <row r="530" customFormat="false" ht="12.1" hidden="false" customHeight="false" outlineLevel="0" collapsed="false">
      <c r="C530" s="7" t="n">
        <v>40017</v>
      </c>
      <c r="D530" s="2" t="n">
        <v>0.970601851851852</v>
      </c>
      <c r="E530" s="1" t="n">
        <v>30</v>
      </c>
      <c r="G530" s="2" t="n">
        <v>0.000173611111111111</v>
      </c>
      <c r="H530" s="2" t="n">
        <f aca="false">D530+G530</f>
        <v>0.970775462962963</v>
      </c>
      <c r="I530" s="8" t="n">
        <f aca="false">D530+G530</f>
        <v>0.970775462962963</v>
      </c>
      <c r="J530" s="1" t="s">
        <v>2449</v>
      </c>
      <c r="K530" s="1" t="s">
        <v>29</v>
      </c>
      <c r="M530" s="1" t="n">
        <v>13.383</v>
      </c>
      <c r="N530" s="1" t="n">
        <v>13.494</v>
      </c>
      <c r="O530" s="12" t="n">
        <f aca="false">(M530+N530)/2</f>
        <v>13.4385</v>
      </c>
      <c r="P530" s="1" t="n">
        <v>0.013</v>
      </c>
      <c r="R530" s="14" t="s">
        <v>1544</v>
      </c>
      <c r="S530" s="9" t="s">
        <v>721</v>
      </c>
      <c r="T530" s="9" t="s">
        <v>722</v>
      </c>
    </row>
    <row r="531" customFormat="false" ht="12.1" hidden="false" customHeight="false" outlineLevel="0" collapsed="false">
      <c r="C531" s="7" t="n">
        <v>40017</v>
      </c>
      <c r="D531" s="2" t="n">
        <v>0.970960648148148</v>
      </c>
      <c r="E531" s="1" t="n">
        <v>30</v>
      </c>
      <c r="G531" s="2" t="n">
        <v>0.000173611111111111</v>
      </c>
      <c r="H531" s="2" t="n">
        <f aca="false">D531+G531</f>
        <v>0.971134259259259</v>
      </c>
      <c r="I531" s="8" t="n">
        <f aca="false">D531+G531</f>
        <v>0.971134259259259</v>
      </c>
      <c r="J531" s="1" t="s">
        <v>2218</v>
      </c>
      <c r="K531" s="1" t="s">
        <v>29</v>
      </c>
      <c r="M531" s="1" t="n">
        <v>13.346</v>
      </c>
      <c r="N531" s="1" t="n">
        <v>13.461</v>
      </c>
      <c r="O531" s="12" t="n">
        <f aca="false">(M531+N531)/2</f>
        <v>13.4035</v>
      </c>
      <c r="P531" s="1" t="n">
        <v>0.012</v>
      </c>
      <c r="R531" s="14" t="s">
        <v>1836</v>
      </c>
      <c r="S531" s="9" t="s">
        <v>515</v>
      </c>
      <c r="T531" s="9" t="s">
        <v>516</v>
      </c>
    </row>
    <row r="532" customFormat="false" ht="12.1" hidden="false" customHeight="false" outlineLevel="0" collapsed="false">
      <c r="C532" s="7" t="n">
        <v>40017</v>
      </c>
      <c r="D532" s="2" t="n">
        <v>0.971331018518519</v>
      </c>
      <c r="E532" s="1" t="n">
        <v>30</v>
      </c>
      <c r="G532" s="2" t="n">
        <v>0.000173611111111111</v>
      </c>
      <c r="H532" s="2" t="n">
        <f aca="false">D532+G532</f>
        <v>0.97150462962963</v>
      </c>
      <c r="I532" s="8" t="n">
        <f aca="false">D532+G532</f>
        <v>0.97150462962963</v>
      </c>
      <c r="J532" s="1" t="s">
        <v>2450</v>
      </c>
      <c r="K532" s="1" t="s">
        <v>29</v>
      </c>
      <c r="M532" s="1" t="n">
        <v>13.374</v>
      </c>
      <c r="N532" s="1" t="n">
        <v>13.476</v>
      </c>
      <c r="O532" s="12" t="n">
        <f aca="false">(M532+N532)/2</f>
        <v>13.425</v>
      </c>
      <c r="P532" s="1" t="n">
        <v>0.013</v>
      </c>
      <c r="R532" s="14" t="s">
        <v>1414</v>
      </c>
      <c r="S532" s="9" t="s">
        <v>35</v>
      </c>
      <c r="T532" s="9" t="s">
        <v>36</v>
      </c>
    </row>
    <row r="533" customFormat="false" ht="12.1" hidden="false" customHeight="false" outlineLevel="0" collapsed="false">
      <c r="C533" s="7" t="n">
        <v>40017</v>
      </c>
      <c r="D533" s="2" t="n">
        <v>0.971701388888889</v>
      </c>
      <c r="E533" s="1" t="n">
        <v>30</v>
      </c>
      <c r="G533" s="2" t="n">
        <v>0.000173611111111111</v>
      </c>
      <c r="H533" s="2" t="n">
        <f aca="false">D533+G533</f>
        <v>0.971875</v>
      </c>
      <c r="I533" s="8" t="n">
        <f aca="false">D533+G533</f>
        <v>0.971875</v>
      </c>
      <c r="J533" s="1" t="s">
        <v>2451</v>
      </c>
      <c r="K533" s="1" t="s">
        <v>29</v>
      </c>
      <c r="M533" s="1" t="n">
        <v>13.396</v>
      </c>
      <c r="N533" s="1" t="n">
        <v>13.504</v>
      </c>
      <c r="O533" s="12" t="n">
        <f aca="false">(M533+N533)/2</f>
        <v>13.45</v>
      </c>
      <c r="P533" s="1" t="n">
        <v>0.013</v>
      </c>
      <c r="R533" s="14" t="s">
        <v>1539</v>
      </c>
      <c r="S533" s="9" t="s">
        <v>721</v>
      </c>
      <c r="T533" s="9" t="s">
        <v>722</v>
      </c>
    </row>
    <row r="534" customFormat="false" ht="12.1" hidden="false" customHeight="false" outlineLevel="0" collapsed="false">
      <c r="C534" s="7" t="n">
        <v>40017</v>
      </c>
      <c r="D534" s="2" t="n">
        <v>0.972060185185185</v>
      </c>
      <c r="E534" s="1" t="n">
        <v>30</v>
      </c>
      <c r="G534" s="2" t="n">
        <v>0.000173611111111111</v>
      </c>
      <c r="H534" s="2" t="n">
        <f aca="false">D534+G534</f>
        <v>0.972233796296296</v>
      </c>
      <c r="I534" s="8" t="n">
        <f aca="false">D534+G534</f>
        <v>0.972233796296296</v>
      </c>
      <c r="J534" s="1" t="s">
        <v>2452</v>
      </c>
      <c r="K534" s="1" t="s">
        <v>29</v>
      </c>
      <c r="M534" s="1" t="n">
        <v>13.397</v>
      </c>
      <c r="N534" s="1" t="n">
        <v>13.486</v>
      </c>
      <c r="O534" s="12" t="n">
        <f aca="false">(M534+N534)/2</f>
        <v>13.4415</v>
      </c>
      <c r="P534" s="1" t="n">
        <v>0.013</v>
      </c>
      <c r="R534" s="14" t="s">
        <v>1399</v>
      </c>
      <c r="S534" s="9" t="s">
        <v>146</v>
      </c>
      <c r="T534" s="9" t="s">
        <v>147</v>
      </c>
    </row>
    <row r="535" customFormat="false" ht="12.1" hidden="false" customHeight="false" outlineLevel="0" collapsed="false">
      <c r="C535" s="7" t="n">
        <v>40017</v>
      </c>
      <c r="D535" s="2" t="n">
        <v>0.972430555555556</v>
      </c>
      <c r="E535" s="1" t="n">
        <v>30</v>
      </c>
      <c r="G535" s="2" t="n">
        <v>0.000173611111111111</v>
      </c>
      <c r="H535" s="2" t="n">
        <f aca="false">D535+G535</f>
        <v>0.972604166666667</v>
      </c>
      <c r="I535" s="8" t="n">
        <f aca="false">D535+G535</f>
        <v>0.972604166666667</v>
      </c>
      <c r="J535" s="1" t="s">
        <v>2453</v>
      </c>
      <c r="K535" s="1" t="s">
        <v>29</v>
      </c>
      <c r="M535" s="1" t="n">
        <v>13.382</v>
      </c>
      <c r="N535" s="1" t="n">
        <v>13.497</v>
      </c>
      <c r="O535" s="12" t="n">
        <f aca="false">(M535+N535)/2</f>
        <v>13.4395</v>
      </c>
      <c r="P535" s="1" t="n">
        <v>0.013</v>
      </c>
      <c r="R535" s="14" t="s">
        <v>1695</v>
      </c>
      <c r="S535" s="9" t="s">
        <v>515</v>
      </c>
      <c r="T535" s="9" t="s">
        <v>516</v>
      </c>
    </row>
    <row r="536" customFormat="false" ht="12.1" hidden="false" customHeight="false" outlineLevel="0" collapsed="false">
      <c r="C536" s="7" t="n">
        <v>40017</v>
      </c>
      <c r="D536" s="2" t="n">
        <v>0.972800925925926</v>
      </c>
      <c r="E536" s="1" t="n">
        <v>30</v>
      </c>
      <c r="G536" s="2" t="n">
        <v>0.000173611111111111</v>
      </c>
      <c r="H536" s="2" t="n">
        <f aca="false">D536+G536</f>
        <v>0.972974537037037</v>
      </c>
      <c r="I536" s="8" t="n">
        <f aca="false">D536+G536</f>
        <v>0.972974537037037</v>
      </c>
      <c r="J536" s="1" t="s">
        <v>2454</v>
      </c>
      <c r="K536" s="1" t="s">
        <v>29</v>
      </c>
      <c r="M536" s="1" t="n">
        <v>13.372</v>
      </c>
      <c r="N536" s="1" t="n">
        <v>13.471</v>
      </c>
      <c r="O536" s="12" t="n">
        <f aca="false">(M536+N536)/2</f>
        <v>13.4215</v>
      </c>
      <c r="P536" s="1" t="n">
        <v>0.013</v>
      </c>
      <c r="R536" s="14" t="s">
        <v>1366</v>
      </c>
      <c r="S536" s="9" t="s">
        <v>519</v>
      </c>
      <c r="T536" s="9" t="s">
        <v>520</v>
      </c>
    </row>
    <row r="537" customFormat="false" ht="12.1" hidden="false" customHeight="false" outlineLevel="0" collapsed="false">
      <c r="C537" s="7" t="n">
        <v>40017</v>
      </c>
      <c r="D537" s="2" t="n">
        <v>0.973159722222222</v>
      </c>
      <c r="E537" s="1" t="n">
        <v>30</v>
      </c>
      <c r="G537" s="2" t="n">
        <v>0.000173611111111111</v>
      </c>
      <c r="H537" s="2" t="n">
        <f aca="false">D537+G537</f>
        <v>0.973333333333333</v>
      </c>
      <c r="I537" s="8" t="n">
        <f aca="false">D537+G537</f>
        <v>0.973333333333333</v>
      </c>
      <c r="J537" s="1" t="s">
        <v>2455</v>
      </c>
      <c r="K537" s="1" t="s">
        <v>29</v>
      </c>
      <c r="M537" s="1" t="n">
        <v>13.37</v>
      </c>
      <c r="N537" s="1" t="n">
        <v>13.48</v>
      </c>
      <c r="O537" s="12" t="n">
        <f aca="false">(M537+N537)/2</f>
        <v>13.425</v>
      </c>
      <c r="P537" s="1" t="n">
        <v>0.013</v>
      </c>
      <c r="R537" s="14" t="s">
        <v>518</v>
      </c>
      <c r="S537" s="9" t="s">
        <v>1461</v>
      </c>
      <c r="T537" s="9" t="s">
        <v>1462</v>
      </c>
    </row>
    <row r="538" customFormat="false" ht="12.1" hidden="false" customHeight="false" outlineLevel="0" collapsed="false">
      <c r="C538" s="7" t="n">
        <v>40017</v>
      </c>
      <c r="D538" s="2" t="n">
        <v>0.973530092592593</v>
      </c>
      <c r="E538" s="1" t="n">
        <v>30</v>
      </c>
      <c r="G538" s="2" t="n">
        <v>0.000173611111111111</v>
      </c>
      <c r="H538" s="2" t="n">
        <f aca="false">D538+G538</f>
        <v>0.973703703703704</v>
      </c>
      <c r="I538" s="8" t="n">
        <f aca="false">D538+G538</f>
        <v>0.973703703703704</v>
      </c>
      <c r="J538" s="1" t="s">
        <v>2456</v>
      </c>
      <c r="K538" s="1" t="s">
        <v>29</v>
      </c>
      <c r="M538" s="1" t="n">
        <v>13.385</v>
      </c>
      <c r="N538" s="1" t="n">
        <v>13.492</v>
      </c>
      <c r="O538" s="12" t="n">
        <f aca="false">(M538+N538)/2</f>
        <v>13.4385</v>
      </c>
      <c r="P538" s="1" t="n">
        <v>0.013</v>
      </c>
      <c r="R538" s="14" t="s">
        <v>1693</v>
      </c>
      <c r="S538" s="9" t="s">
        <v>1461</v>
      </c>
      <c r="T538" s="9" t="s">
        <v>1462</v>
      </c>
    </row>
    <row r="539" customFormat="false" ht="12.1" hidden="false" customHeight="false" outlineLevel="0" collapsed="false">
      <c r="C539" s="7" t="n">
        <v>40017</v>
      </c>
      <c r="D539" s="2" t="n">
        <v>0.973888888888889</v>
      </c>
      <c r="E539" s="1" t="n">
        <v>30</v>
      </c>
      <c r="G539" s="2" t="n">
        <v>0.000173611111111111</v>
      </c>
      <c r="H539" s="2" t="n">
        <f aca="false">D539+G539</f>
        <v>0.9740625</v>
      </c>
      <c r="I539" s="8" t="n">
        <f aca="false">D539+G539</f>
        <v>0.9740625</v>
      </c>
      <c r="J539" s="1" t="s">
        <v>2457</v>
      </c>
      <c r="K539" s="1" t="s">
        <v>29</v>
      </c>
      <c r="M539" s="1" t="n">
        <v>13.32</v>
      </c>
      <c r="N539" s="1" t="n">
        <v>13.438</v>
      </c>
      <c r="O539" s="12" t="n">
        <f aca="false">(M539+N539)/2</f>
        <v>13.379</v>
      </c>
      <c r="P539" s="1" t="n">
        <v>0.012</v>
      </c>
      <c r="R539" s="14" t="s">
        <v>1368</v>
      </c>
      <c r="S539" s="9" t="s">
        <v>2006</v>
      </c>
      <c r="T539" s="9" t="s">
        <v>2007</v>
      </c>
    </row>
    <row r="540" customFormat="false" ht="12.1" hidden="false" customHeight="false" outlineLevel="0" collapsed="false">
      <c r="C540" s="7" t="n">
        <v>40017</v>
      </c>
      <c r="D540" s="2" t="n">
        <v>0.974259259259259</v>
      </c>
      <c r="E540" s="1" t="n">
        <v>30</v>
      </c>
      <c r="G540" s="2" t="n">
        <v>0.000173611111111111</v>
      </c>
      <c r="H540" s="2" t="n">
        <f aca="false">D540+G540</f>
        <v>0.97443287037037</v>
      </c>
      <c r="I540" s="8" t="n">
        <f aca="false">D540+G540</f>
        <v>0.97443287037037</v>
      </c>
      <c r="J540" s="1" t="s">
        <v>2458</v>
      </c>
      <c r="K540" s="1" t="s">
        <v>29</v>
      </c>
      <c r="M540" s="1" t="n">
        <v>13.299</v>
      </c>
      <c r="N540" s="1" t="n">
        <v>13.389</v>
      </c>
      <c r="O540" s="12" t="n">
        <f aca="false">(M540+N540)/2</f>
        <v>13.344</v>
      </c>
      <c r="P540" s="1" t="n">
        <v>0.012</v>
      </c>
      <c r="R540" s="14" t="s">
        <v>2459</v>
      </c>
      <c r="S540" s="9" t="s">
        <v>146</v>
      </c>
      <c r="T540" s="9" t="s">
        <v>147</v>
      </c>
    </row>
    <row r="541" customFormat="false" ht="12.1" hidden="false" customHeight="false" outlineLevel="0" collapsed="false">
      <c r="C541" s="7" t="n">
        <v>40017</v>
      </c>
      <c r="D541" s="2" t="n">
        <v>0.97462962962963</v>
      </c>
      <c r="E541" s="1" t="n">
        <v>30</v>
      </c>
      <c r="G541" s="2" t="n">
        <v>0.000173611111111111</v>
      </c>
      <c r="H541" s="2" t="n">
        <f aca="false">D541+G541</f>
        <v>0.974803240740741</v>
      </c>
      <c r="I541" s="8" t="n">
        <f aca="false">D541+G541</f>
        <v>0.974803240740741</v>
      </c>
      <c r="J541" s="1" t="s">
        <v>2460</v>
      </c>
      <c r="K541" s="1" t="s">
        <v>29</v>
      </c>
      <c r="M541" s="1" t="n">
        <v>13.277</v>
      </c>
      <c r="N541" s="1" t="n">
        <v>13.375</v>
      </c>
      <c r="O541" s="12" t="n">
        <f aca="false">(M541+N541)/2</f>
        <v>13.326</v>
      </c>
      <c r="P541" s="1" t="n">
        <v>0.012</v>
      </c>
      <c r="R541" s="14" t="s">
        <v>527</v>
      </c>
      <c r="S541" s="9" t="s">
        <v>1421</v>
      </c>
      <c r="T541" s="9" t="s">
        <v>1422</v>
      </c>
    </row>
    <row r="542" customFormat="false" ht="12.1" hidden="false" customHeight="false" outlineLevel="0" collapsed="false">
      <c r="C542" s="7"/>
      <c r="H542" s="2"/>
      <c r="I542" s="8"/>
    </row>
    <row r="543" customFormat="false" ht="12.1" hidden="false" customHeight="false" outlineLevel="0" collapsed="false">
      <c r="C543" s="7"/>
      <c r="H543" s="2"/>
      <c r="I543" s="8"/>
    </row>
    <row r="544" customFormat="false" ht="12.1" hidden="false" customHeight="false" outlineLevel="0" collapsed="false">
      <c r="C544" s="7"/>
      <c r="H544" s="2"/>
      <c r="I544" s="8"/>
    </row>
    <row r="545" customFormat="false" ht="12.1" hidden="false" customHeight="false" outlineLevel="0" collapsed="false">
      <c r="B545" s="3" t="n">
        <v>20090723</v>
      </c>
      <c r="C545" s="3" t="s">
        <v>0</v>
      </c>
      <c r="H545" s="2"/>
      <c r="I545" s="8"/>
    </row>
    <row r="546" customFormat="false" ht="12.1" hidden="false" customHeight="true" outlineLevel="0" collapsed="false">
      <c r="H546" s="4" t="s">
        <v>1</v>
      </c>
      <c r="I546" s="4" t="s">
        <v>2</v>
      </c>
      <c r="R546" s="13" t="s">
        <v>3</v>
      </c>
    </row>
    <row r="547" customFormat="false" ht="12.1" hidden="false" customHeight="false" outlineLevel="0" collapsed="false">
      <c r="C547" s="3" t="s">
        <v>4</v>
      </c>
      <c r="D547" s="3" t="s">
        <v>5</v>
      </c>
      <c r="E547" s="3" t="s">
        <v>6</v>
      </c>
      <c r="F547" s="3"/>
      <c r="G547" s="3"/>
      <c r="H547" s="4"/>
      <c r="I547" s="4"/>
      <c r="J547" s="3" t="s">
        <v>7</v>
      </c>
      <c r="K547" s="3" t="s">
        <v>8</v>
      </c>
      <c r="L547" s="6"/>
      <c r="M547" s="3" t="n">
        <v>3</v>
      </c>
      <c r="N547" s="3" t="n">
        <v>4</v>
      </c>
      <c r="O547" s="13" t="s">
        <v>9</v>
      </c>
      <c r="P547" s="3" t="s">
        <v>10</v>
      </c>
      <c r="R547" s="13" t="s">
        <v>11</v>
      </c>
      <c r="S547" s="3" t="s">
        <v>12</v>
      </c>
      <c r="T547" s="3" t="s">
        <v>13</v>
      </c>
    </row>
    <row r="548" customFormat="false" ht="12.1" hidden="false" customHeight="false" outlineLevel="0" collapsed="false">
      <c r="C548" s="7" t="n">
        <v>40017</v>
      </c>
      <c r="D548" s="2" t="n">
        <v>0.979189814814815</v>
      </c>
      <c r="E548" s="1" t="n">
        <v>120</v>
      </c>
      <c r="G548" s="2" t="n">
        <v>0.000694444444444445</v>
      </c>
      <c r="H548" s="2" t="n">
        <f aca="false">D548+G548</f>
        <v>0.979884259259259</v>
      </c>
      <c r="I548" s="8" t="n">
        <f aca="false">D548+G548</f>
        <v>0.979884259259259</v>
      </c>
      <c r="J548" s="1" t="s">
        <v>2461</v>
      </c>
      <c r="K548" s="1" t="s">
        <v>15</v>
      </c>
      <c r="M548" s="1" t="n">
        <v>12.808</v>
      </c>
      <c r="N548" s="1" t="n">
        <v>12.847</v>
      </c>
      <c r="O548" s="12" t="n">
        <f aca="false">(M548+N548)/2</f>
        <v>12.8275</v>
      </c>
      <c r="P548" s="1" t="n">
        <v>0.009</v>
      </c>
      <c r="R548" s="14" t="s">
        <v>1068</v>
      </c>
      <c r="S548" s="9" t="s">
        <v>2462</v>
      </c>
      <c r="T548" s="9" t="s">
        <v>556</v>
      </c>
    </row>
    <row r="549" customFormat="false" ht="12.1" hidden="false" customHeight="false" outlineLevel="0" collapsed="false">
      <c r="C549" s="7" t="n">
        <v>40017</v>
      </c>
      <c r="D549" s="2" t="n">
        <v>0.980613425925926</v>
      </c>
      <c r="E549" s="1" t="n">
        <v>60</v>
      </c>
      <c r="G549" s="2" t="n">
        <v>0.000347222222222222</v>
      </c>
      <c r="H549" s="2" t="n">
        <f aca="false">D549+G549</f>
        <v>0.980960648148148</v>
      </c>
      <c r="I549" s="8" t="n">
        <f aca="false">D549+G549</f>
        <v>0.980960648148148</v>
      </c>
      <c r="J549" s="1" t="s">
        <v>2463</v>
      </c>
      <c r="K549" s="1" t="s">
        <v>131</v>
      </c>
      <c r="M549" s="1" t="n">
        <v>13.728</v>
      </c>
      <c r="N549" s="1" t="n">
        <v>13.653</v>
      </c>
      <c r="O549" s="12" t="n">
        <f aca="false">(M549+N549)/2</f>
        <v>13.6905</v>
      </c>
      <c r="P549" s="1" t="n">
        <v>0.008</v>
      </c>
      <c r="R549" s="14" t="s">
        <v>846</v>
      </c>
      <c r="S549" s="9" t="s">
        <v>779</v>
      </c>
      <c r="T549" s="9" t="s">
        <v>753</v>
      </c>
    </row>
    <row r="550" customFormat="false" ht="12.1" hidden="false" customHeight="false" outlineLevel="0" collapsed="false">
      <c r="C550" s="7" t="n">
        <v>40017</v>
      </c>
      <c r="D550" s="2" t="n">
        <v>0.981331018518519</v>
      </c>
      <c r="E550" s="1" t="n">
        <v>60</v>
      </c>
      <c r="G550" s="2" t="n">
        <v>0.000347222222222222</v>
      </c>
      <c r="H550" s="2" t="n">
        <f aca="false">D550+G550</f>
        <v>0.981678240740741</v>
      </c>
      <c r="I550" s="8" t="n">
        <f aca="false">D550+G550</f>
        <v>0.981678240740741</v>
      </c>
      <c r="J550" s="1" t="s">
        <v>1990</v>
      </c>
      <c r="K550" s="1" t="s">
        <v>131</v>
      </c>
      <c r="M550" s="1" t="n">
        <v>13.763</v>
      </c>
      <c r="N550" s="1" t="n">
        <v>13.69</v>
      </c>
      <c r="O550" s="12" t="n">
        <f aca="false">(M550+N550)/2</f>
        <v>13.7265</v>
      </c>
      <c r="P550" s="1" t="n">
        <v>0.009</v>
      </c>
      <c r="R550" s="14" t="s">
        <v>739</v>
      </c>
      <c r="S550" s="9" t="s">
        <v>875</v>
      </c>
      <c r="T550" s="9" t="s">
        <v>531</v>
      </c>
    </row>
    <row r="551" customFormat="false" ht="12.1" hidden="false" customHeight="false" outlineLevel="0" collapsed="false">
      <c r="C551" s="7" t="n">
        <v>40017</v>
      </c>
      <c r="D551" s="2" t="n">
        <v>0.982071759259259</v>
      </c>
      <c r="E551" s="1" t="n">
        <v>60</v>
      </c>
      <c r="G551" s="2" t="n">
        <v>0.000347222222222222</v>
      </c>
      <c r="H551" s="2" t="n">
        <f aca="false">D551+G551</f>
        <v>0.982418981481481</v>
      </c>
      <c r="I551" s="8" t="n">
        <f aca="false">D551+G551</f>
        <v>0.982418981481481</v>
      </c>
      <c r="J551" s="1" t="s">
        <v>2464</v>
      </c>
      <c r="K551" s="1" t="s">
        <v>18</v>
      </c>
      <c r="M551" s="1" t="n">
        <v>13.753</v>
      </c>
      <c r="N551" s="1" t="n">
        <v>13.725</v>
      </c>
      <c r="O551" s="12" t="n">
        <f aca="false">(M551+N551)/2</f>
        <v>13.739</v>
      </c>
      <c r="P551" s="1" t="n">
        <v>0.007</v>
      </c>
      <c r="R551" s="14" t="s">
        <v>1206</v>
      </c>
      <c r="S551" s="9" t="s">
        <v>313</v>
      </c>
      <c r="T551" s="9" t="s">
        <v>314</v>
      </c>
    </row>
    <row r="552" customFormat="false" ht="12.1" hidden="false" customHeight="false" outlineLevel="0" collapsed="false">
      <c r="C552" s="7" t="n">
        <v>40017</v>
      </c>
      <c r="D552" s="2" t="n">
        <v>0.982777777777778</v>
      </c>
      <c r="E552" s="1" t="n">
        <v>60</v>
      </c>
      <c r="G552" s="2" t="n">
        <v>0.000347222222222222</v>
      </c>
      <c r="H552" s="2" t="n">
        <f aca="false">D552+G552</f>
        <v>0.983125</v>
      </c>
      <c r="I552" s="8" t="n">
        <f aca="false">D552+G552</f>
        <v>0.983125</v>
      </c>
      <c r="J552" s="1" t="s">
        <v>2465</v>
      </c>
      <c r="K552" s="1" t="s">
        <v>18</v>
      </c>
      <c r="M552" s="1" t="n">
        <v>13.702</v>
      </c>
      <c r="N552" s="1" t="n">
        <v>13.678</v>
      </c>
      <c r="O552" s="12" t="n">
        <f aca="false">(M552+N552)/2</f>
        <v>13.69</v>
      </c>
      <c r="P552" s="1" t="n">
        <v>0.007</v>
      </c>
      <c r="R552" s="14" t="s">
        <v>1039</v>
      </c>
      <c r="S552" s="9" t="s">
        <v>326</v>
      </c>
      <c r="T552" s="9" t="s">
        <v>327</v>
      </c>
    </row>
    <row r="553" customFormat="false" ht="12.1" hidden="false" customHeight="false" outlineLevel="0" collapsed="false">
      <c r="C553" s="7" t="n">
        <v>40017</v>
      </c>
      <c r="D553" s="2" t="n">
        <v>0.983518518518519</v>
      </c>
      <c r="E553" s="1" t="n">
        <v>30</v>
      </c>
      <c r="G553" s="2" t="n">
        <v>0.000173611111111111</v>
      </c>
      <c r="H553" s="2" t="n">
        <f aca="false">D553+G553</f>
        <v>0.98369212962963</v>
      </c>
      <c r="I553" s="8" t="n">
        <f aca="false">D553+G553</f>
        <v>0.98369212962963</v>
      </c>
      <c r="J553" s="1" t="s">
        <v>2466</v>
      </c>
      <c r="K553" s="1" t="s">
        <v>29</v>
      </c>
      <c r="M553" s="1" t="n">
        <v>13.429</v>
      </c>
      <c r="N553" s="1" t="n">
        <v>13.516</v>
      </c>
      <c r="O553" s="12" t="n">
        <f aca="false">(M553+N553)/2</f>
        <v>13.4725</v>
      </c>
      <c r="P553" s="1" t="n">
        <v>0.01</v>
      </c>
      <c r="R553" s="14" t="s">
        <v>1521</v>
      </c>
      <c r="S553" s="9" t="s">
        <v>383</v>
      </c>
      <c r="T553" s="9" t="s">
        <v>384</v>
      </c>
    </row>
    <row r="554" customFormat="false" ht="12.1" hidden="false" customHeight="false" outlineLevel="0" collapsed="false">
      <c r="C554" s="7" t="n">
        <v>40017</v>
      </c>
      <c r="D554" s="2" t="n">
        <v>0.983877314814815</v>
      </c>
      <c r="E554" s="1" t="n">
        <v>30</v>
      </c>
      <c r="G554" s="2" t="n">
        <v>0.000173611111111111</v>
      </c>
      <c r="H554" s="2" t="n">
        <f aca="false">D554+G554</f>
        <v>0.984050925925926</v>
      </c>
      <c r="I554" s="8" t="n">
        <f aca="false">D554+G554</f>
        <v>0.984050925925926</v>
      </c>
      <c r="J554" s="1" t="s">
        <v>1851</v>
      </c>
      <c r="K554" s="1" t="s">
        <v>29</v>
      </c>
      <c r="M554" s="1" t="n">
        <v>13.424</v>
      </c>
      <c r="N554" s="1" t="n">
        <v>13.502</v>
      </c>
      <c r="O554" s="12" t="n">
        <f aca="false">(M554+N554)/2</f>
        <v>13.463</v>
      </c>
      <c r="P554" s="1" t="n">
        <v>0.01</v>
      </c>
      <c r="R554" s="14" t="s">
        <v>1454</v>
      </c>
      <c r="S554" s="9" t="s">
        <v>392</v>
      </c>
      <c r="T554" s="9" t="s">
        <v>393</v>
      </c>
    </row>
    <row r="555" customFormat="false" ht="12.1" hidden="false" customHeight="false" outlineLevel="0" collapsed="false">
      <c r="C555" s="7" t="n">
        <v>40017</v>
      </c>
      <c r="D555" s="2" t="n">
        <v>0.984247685185185</v>
      </c>
      <c r="E555" s="1" t="n">
        <v>30</v>
      </c>
      <c r="G555" s="2" t="n">
        <v>0.000173611111111111</v>
      </c>
      <c r="H555" s="2" t="n">
        <f aca="false">D555+G555</f>
        <v>0.984421296296296</v>
      </c>
      <c r="I555" s="8" t="n">
        <f aca="false">D555+G555</f>
        <v>0.984421296296296</v>
      </c>
      <c r="J555" s="1" t="s">
        <v>2467</v>
      </c>
      <c r="K555" s="1" t="s">
        <v>29</v>
      </c>
      <c r="M555" s="1" t="n">
        <v>13.404</v>
      </c>
      <c r="N555" s="1" t="n">
        <v>13.481</v>
      </c>
      <c r="O555" s="12" t="n">
        <f aca="false">(M555+N555)/2</f>
        <v>13.4425</v>
      </c>
      <c r="P555" s="1" t="n">
        <v>0.009</v>
      </c>
      <c r="R555" s="14" t="s">
        <v>788</v>
      </c>
      <c r="S555" s="9" t="s">
        <v>388</v>
      </c>
      <c r="T555" s="9" t="s">
        <v>389</v>
      </c>
    </row>
    <row r="556" customFormat="false" ht="12.1" hidden="false" customHeight="false" outlineLevel="0" collapsed="false">
      <c r="C556" s="7" t="n">
        <v>40017</v>
      </c>
      <c r="D556" s="2" t="n">
        <v>0.98462962962963</v>
      </c>
      <c r="E556" s="1" t="n">
        <v>30</v>
      </c>
      <c r="G556" s="2" t="n">
        <v>0.000173611111111111</v>
      </c>
      <c r="H556" s="2" t="n">
        <f aca="false">D556+G556</f>
        <v>0.984803240740741</v>
      </c>
      <c r="I556" s="8" t="n">
        <f aca="false">D556+G556</f>
        <v>0.984803240740741</v>
      </c>
      <c r="J556" s="1" t="s">
        <v>2468</v>
      </c>
      <c r="K556" s="1" t="s">
        <v>82</v>
      </c>
      <c r="M556" s="1" t="n">
        <v>13.314</v>
      </c>
      <c r="N556" s="1" t="n">
        <v>13.399</v>
      </c>
      <c r="O556" s="12" t="n">
        <f aca="false">(M556+N556)/2</f>
        <v>13.3565</v>
      </c>
      <c r="P556" s="1" t="n">
        <v>0.014</v>
      </c>
      <c r="R556" s="14" t="s">
        <v>1707</v>
      </c>
      <c r="S556" s="9" t="s">
        <v>88</v>
      </c>
      <c r="T556" s="9" t="s">
        <v>89</v>
      </c>
    </row>
    <row r="557" customFormat="false" ht="12.1" hidden="false" customHeight="false" outlineLevel="0" collapsed="false">
      <c r="C557" s="7" t="n">
        <v>40017</v>
      </c>
      <c r="D557" s="2" t="n">
        <v>0.985</v>
      </c>
      <c r="E557" s="1" t="n">
        <v>30</v>
      </c>
      <c r="G557" s="2" t="n">
        <v>0.000173611111111111</v>
      </c>
      <c r="H557" s="2" t="n">
        <f aca="false">D557+G557</f>
        <v>0.985173611111111</v>
      </c>
      <c r="I557" s="8" t="n">
        <f aca="false">D557+G557</f>
        <v>0.985173611111111</v>
      </c>
      <c r="J557" s="1" t="s">
        <v>2469</v>
      </c>
      <c r="K557" s="1" t="s">
        <v>82</v>
      </c>
      <c r="M557" s="1" t="n">
        <v>13.333</v>
      </c>
      <c r="N557" s="1" t="n">
        <v>13.416</v>
      </c>
      <c r="O557" s="12" t="n">
        <f aca="false">(M557+N557)/2</f>
        <v>13.3745</v>
      </c>
      <c r="P557" s="1" t="n">
        <v>0.014</v>
      </c>
      <c r="R557" s="14" t="s">
        <v>2416</v>
      </c>
      <c r="S557" s="9" t="s">
        <v>447</v>
      </c>
      <c r="T557" s="9" t="s">
        <v>448</v>
      </c>
    </row>
    <row r="558" customFormat="false" ht="12.1" hidden="false" customHeight="false" outlineLevel="0" collapsed="false">
      <c r="C558" s="7" t="n">
        <v>40017</v>
      </c>
      <c r="D558" s="2" t="n">
        <v>0.98537037037037</v>
      </c>
      <c r="E558" s="1" t="n">
        <v>30</v>
      </c>
      <c r="G558" s="2" t="n">
        <v>0.000173611111111111</v>
      </c>
      <c r="H558" s="2" t="n">
        <f aca="false">D558+G558</f>
        <v>0.985543981481482</v>
      </c>
      <c r="I558" s="8" t="n">
        <f aca="false">D558+G558</f>
        <v>0.985543981481482</v>
      </c>
      <c r="J558" s="1" t="s">
        <v>2470</v>
      </c>
      <c r="K558" s="1" t="s">
        <v>82</v>
      </c>
      <c r="M558" s="1" t="n">
        <v>13.372</v>
      </c>
      <c r="N558" s="1" t="n">
        <v>13.455</v>
      </c>
      <c r="O558" s="12" t="n">
        <f aca="false">(M558+N558)/2</f>
        <v>13.4135</v>
      </c>
      <c r="P558" s="1" t="n">
        <v>0.015</v>
      </c>
      <c r="R558" s="14" t="s">
        <v>125</v>
      </c>
      <c r="S558" s="9" t="s">
        <v>461</v>
      </c>
      <c r="T558" s="9" t="s">
        <v>462</v>
      </c>
    </row>
    <row r="559" customFormat="false" ht="12.1" hidden="false" customHeight="false" outlineLevel="0" collapsed="false">
      <c r="H559" s="2"/>
      <c r="I559" s="8"/>
    </row>
    <row r="560" customFormat="false" ht="12.1" hidden="false" customHeight="false" outlineLevel="0" collapsed="false">
      <c r="B560" s="1" t="s">
        <v>80</v>
      </c>
      <c r="C560" s="7" t="n">
        <v>40017</v>
      </c>
      <c r="D560" s="2" t="n">
        <v>0.915289351851852</v>
      </c>
      <c r="E560" s="1" t="n">
        <v>30</v>
      </c>
      <c r="G560" s="2" t="n">
        <v>0.000173611111111111</v>
      </c>
      <c r="H560" s="2" t="n">
        <f aca="false">D560+G560</f>
        <v>0.915462962962963</v>
      </c>
      <c r="I560" s="8" t="n">
        <f aca="false">D560+G560</f>
        <v>0.915462962962963</v>
      </c>
      <c r="J560" s="1" t="s">
        <v>2471</v>
      </c>
      <c r="K560" s="1" t="s">
        <v>82</v>
      </c>
      <c r="M560" s="1" t="n">
        <v>13.374</v>
      </c>
      <c r="N560" s="1" t="n">
        <v>13.455</v>
      </c>
      <c r="O560" s="12" t="n">
        <f aca="false">(M560+N560)/2</f>
        <v>13.4145</v>
      </c>
      <c r="P560" s="1" t="n">
        <v>0.014</v>
      </c>
      <c r="R560" s="14" t="s">
        <v>1425</v>
      </c>
      <c r="S560" s="9" t="s">
        <v>480</v>
      </c>
      <c r="T560" s="9" t="s">
        <v>481</v>
      </c>
    </row>
    <row r="561" customFormat="false" ht="12.1" hidden="false" customHeight="false" outlineLevel="0" collapsed="false">
      <c r="C561" s="7" t="n">
        <v>40017</v>
      </c>
      <c r="D561" s="2" t="n">
        <v>0.915648148148148</v>
      </c>
      <c r="E561" s="1" t="n">
        <v>30</v>
      </c>
      <c r="G561" s="2" t="n">
        <v>0.000173611111111111</v>
      </c>
      <c r="H561" s="2" t="n">
        <f aca="false">D561+G561</f>
        <v>0.915821759259259</v>
      </c>
      <c r="I561" s="8" t="n">
        <f aca="false">D561+G561</f>
        <v>0.915821759259259</v>
      </c>
      <c r="J561" s="1" t="s">
        <v>2472</v>
      </c>
      <c r="K561" s="1" t="s">
        <v>82</v>
      </c>
      <c r="M561" s="1" t="n">
        <v>13.361</v>
      </c>
      <c r="N561" s="1" t="n">
        <v>13.441</v>
      </c>
      <c r="O561" s="12" t="n">
        <f aca="false">(M561+N561)/2</f>
        <v>13.401</v>
      </c>
      <c r="P561" s="1" t="n">
        <v>0.014</v>
      </c>
      <c r="R561" s="14" t="s">
        <v>1729</v>
      </c>
      <c r="S561" s="9" t="s">
        <v>447</v>
      </c>
      <c r="T561" s="9" t="s">
        <v>448</v>
      </c>
    </row>
    <row r="562" customFormat="false" ht="12.1" hidden="false" customHeight="false" outlineLevel="0" collapsed="false">
      <c r="C562" s="7" t="n">
        <v>40017</v>
      </c>
      <c r="D562" s="2" t="n">
        <v>0.916018518518519</v>
      </c>
      <c r="E562" s="1" t="n">
        <v>30</v>
      </c>
      <c r="G562" s="2" t="n">
        <v>0.000173611111111111</v>
      </c>
      <c r="H562" s="2" t="n">
        <f aca="false">D562+G562</f>
        <v>0.91619212962963</v>
      </c>
      <c r="I562" s="8" t="n">
        <f aca="false">D562+G562</f>
        <v>0.91619212962963</v>
      </c>
      <c r="J562" s="1" t="s">
        <v>2473</v>
      </c>
      <c r="K562" s="1" t="s">
        <v>82</v>
      </c>
      <c r="M562" s="1" t="n">
        <v>13.384</v>
      </c>
      <c r="N562" s="1" t="n">
        <v>13.461</v>
      </c>
      <c r="O562" s="12" t="n">
        <f aca="false">(M562+N562)/2</f>
        <v>13.4225</v>
      </c>
      <c r="P562" s="1" t="n">
        <v>0.014</v>
      </c>
      <c r="R562" s="14" t="s">
        <v>1414</v>
      </c>
      <c r="S562" s="9" t="s">
        <v>451</v>
      </c>
      <c r="T562" s="9" t="s">
        <v>452</v>
      </c>
    </row>
    <row r="563" customFormat="false" ht="12.1" hidden="false" customHeight="false" outlineLevel="0" collapsed="false">
      <c r="C563" s="7" t="n">
        <v>40017</v>
      </c>
      <c r="D563" s="2" t="n">
        <v>0.916388888888889</v>
      </c>
      <c r="E563" s="1" t="n">
        <v>30</v>
      </c>
      <c r="G563" s="2" t="n">
        <v>0.000173611111111111</v>
      </c>
      <c r="H563" s="2" t="n">
        <f aca="false">D563+G563</f>
        <v>0.9165625</v>
      </c>
      <c r="I563" s="8" t="n">
        <f aca="false">D563+G563</f>
        <v>0.9165625</v>
      </c>
      <c r="J563" s="1" t="s">
        <v>2474</v>
      </c>
      <c r="K563" s="1" t="s">
        <v>82</v>
      </c>
      <c r="M563" s="1" t="n">
        <v>13.396</v>
      </c>
      <c r="N563" s="1" t="n">
        <v>13.467</v>
      </c>
      <c r="O563" s="12" t="n">
        <f aca="false">(M563+N563)/2</f>
        <v>13.4315</v>
      </c>
      <c r="P563" s="1" t="n">
        <v>0.014</v>
      </c>
      <c r="R563" s="14" t="s">
        <v>1377</v>
      </c>
      <c r="S563" s="9" t="s">
        <v>1813</v>
      </c>
      <c r="T563" s="9" t="s">
        <v>1814</v>
      </c>
    </row>
    <row r="564" customFormat="false" ht="12.1" hidden="false" customHeight="false" outlineLevel="0" collapsed="false">
      <c r="C564" s="7" t="n">
        <v>40017</v>
      </c>
      <c r="D564" s="2" t="n">
        <v>0.916747685185185</v>
      </c>
      <c r="E564" s="1" t="n">
        <v>30</v>
      </c>
      <c r="G564" s="2" t="n">
        <v>0.000173611111111111</v>
      </c>
      <c r="H564" s="2" t="n">
        <f aca="false">D564+G564</f>
        <v>0.916921296296296</v>
      </c>
      <c r="I564" s="8" t="n">
        <f aca="false">D564+G564</f>
        <v>0.916921296296296</v>
      </c>
      <c r="J564" s="1" t="s">
        <v>2475</v>
      </c>
      <c r="K564" s="1" t="s">
        <v>82</v>
      </c>
      <c r="M564" s="1" t="n">
        <v>13.402</v>
      </c>
      <c r="N564" s="1" t="n">
        <v>13.462</v>
      </c>
      <c r="O564" s="12" t="n">
        <f aca="false">(M564+N564)/2</f>
        <v>13.432</v>
      </c>
      <c r="P564" s="1" t="n">
        <v>0.014</v>
      </c>
      <c r="R564" s="14" t="s">
        <v>1411</v>
      </c>
      <c r="S564" s="9" t="s">
        <v>2476</v>
      </c>
      <c r="T564" s="9" t="s">
        <v>2477</v>
      </c>
    </row>
    <row r="565" customFormat="false" ht="12.1" hidden="false" customHeight="false" outlineLevel="0" collapsed="false">
      <c r="C565" s="7" t="n">
        <v>40017</v>
      </c>
      <c r="D565" s="2" t="n">
        <v>0.917118055555556</v>
      </c>
      <c r="E565" s="1" t="n">
        <v>30</v>
      </c>
      <c r="G565" s="2" t="n">
        <v>0.000173611111111111</v>
      </c>
      <c r="H565" s="2" t="n">
        <f aca="false">D565+G565</f>
        <v>0.917291666666667</v>
      </c>
      <c r="I565" s="8" t="n">
        <f aca="false">D565+G565</f>
        <v>0.917291666666667</v>
      </c>
      <c r="J565" s="1" t="s">
        <v>2478</v>
      </c>
      <c r="K565" s="1" t="s">
        <v>82</v>
      </c>
      <c r="M565" s="1" t="n">
        <v>13.36</v>
      </c>
      <c r="N565" s="1" t="n">
        <v>13.423</v>
      </c>
      <c r="O565" s="12" t="n">
        <f aca="false">(M565+N565)/2</f>
        <v>13.3915</v>
      </c>
      <c r="P565" s="1" t="n">
        <v>0.014</v>
      </c>
      <c r="R565" s="14" t="s">
        <v>220</v>
      </c>
      <c r="S565" s="9" t="s">
        <v>2479</v>
      </c>
      <c r="T565" s="9" t="s">
        <v>2480</v>
      </c>
    </row>
    <row r="566" customFormat="false" ht="12.1" hidden="false" customHeight="false" outlineLevel="0" collapsed="false">
      <c r="C566" s="7" t="n">
        <v>40017</v>
      </c>
      <c r="D566" s="2" t="n">
        <v>0.917476851851852</v>
      </c>
      <c r="E566" s="1" t="n">
        <v>30</v>
      </c>
      <c r="G566" s="2" t="n">
        <v>0.000173611111111111</v>
      </c>
      <c r="H566" s="2" t="n">
        <f aca="false">D566+G566</f>
        <v>0.917650462962963</v>
      </c>
      <c r="I566" s="8" t="n">
        <f aca="false">D566+G566</f>
        <v>0.917650462962963</v>
      </c>
      <c r="J566" s="1" t="s">
        <v>2481</v>
      </c>
      <c r="K566" s="1" t="s">
        <v>82</v>
      </c>
      <c r="M566" s="1" t="n">
        <v>13.329</v>
      </c>
      <c r="N566" s="1" t="n">
        <v>13.397</v>
      </c>
      <c r="O566" s="12" t="n">
        <f aca="false">(M566+N566)/2</f>
        <v>13.363</v>
      </c>
      <c r="P566" s="1" t="n">
        <v>0.014</v>
      </c>
      <c r="R566" s="14" t="s">
        <v>2482</v>
      </c>
      <c r="S566" s="9" t="s">
        <v>1803</v>
      </c>
      <c r="T566" s="9" t="s">
        <v>1804</v>
      </c>
    </row>
    <row r="567" customFormat="false" ht="12.1" hidden="false" customHeight="false" outlineLevel="0" collapsed="false">
      <c r="C567" s="7" t="n">
        <v>40017</v>
      </c>
      <c r="D567" s="2" t="n">
        <v>0.917847222222222</v>
      </c>
      <c r="E567" s="1" t="n">
        <v>30</v>
      </c>
      <c r="G567" s="2" t="n">
        <v>0.000173611111111111</v>
      </c>
      <c r="H567" s="2" t="n">
        <f aca="false">D567+G567</f>
        <v>0.918020833333333</v>
      </c>
      <c r="I567" s="8" t="n">
        <f aca="false">D567+G567</f>
        <v>0.918020833333333</v>
      </c>
      <c r="J567" s="1" t="s">
        <v>2483</v>
      </c>
      <c r="K567" s="1" t="s">
        <v>82</v>
      </c>
      <c r="M567" s="1" t="n">
        <v>13.341</v>
      </c>
      <c r="N567" s="1" t="n">
        <v>13.41</v>
      </c>
      <c r="O567" s="12" t="n">
        <f aca="false">(M567+N567)/2</f>
        <v>13.3755</v>
      </c>
      <c r="P567" s="1" t="n">
        <v>0.014</v>
      </c>
      <c r="R567" s="14" t="s">
        <v>1499</v>
      </c>
      <c r="S567" s="9" t="s">
        <v>2484</v>
      </c>
      <c r="T567" s="9" t="s">
        <v>2485</v>
      </c>
    </row>
    <row r="568" customFormat="false" ht="12.1" hidden="false" customHeight="false" outlineLevel="0" collapsed="false">
      <c r="C568" s="7" t="n">
        <v>40017</v>
      </c>
      <c r="D568" s="2" t="n">
        <v>0.918206018518519</v>
      </c>
      <c r="E568" s="1" t="n">
        <v>30</v>
      </c>
      <c r="G568" s="2" t="n">
        <v>0.000173611111111111</v>
      </c>
      <c r="H568" s="2" t="n">
        <f aca="false">D568+G568</f>
        <v>0.91837962962963</v>
      </c>
      <c r="I568" s="8" t="n">
        <f aca="false">D568+G568</f>
        <v>0.91837962962963</v>
      </c>
      <c r="J568" s="1" t="s">
        <v>2486</v>
      </c>
      <c r="K568" s="1" t="s">
        <v>82</v>
      </c>
      <c r="M568" s="1" t="n">
        <v>13.357</v>
      </c>
      <c r="N568" s="1" t="n">
        <v>13.435</v>
      </c>
      <c r="O568" s="12" t="n">
        <f aca="false">(M568+N568)/2</f>
        <v>13.396</v>
      </c>
      <c r="P568" s="1" t="n">
        <v>0.014</v>
      </c>
      <c r="R568" s="14" t="s">
        <v>1465</v>
      </c>
      <c r="S568" s="9" t="s">
        <v>1800</v>
      </c>
      <c r="T568" s="9" t="s">
        <v>1801</v>
      </c>
    </row>
    <row r="569" customFormat="false" ht="12.1" hidden="false" customHeight="false" outlineLevel="0" collapsed="false">
      <c r="C569" s="7" t="n">
        <v>40017</v>
      </c>
      <c r="D569" s="2" t="n">
        <v>0.918576388888889</v>
      </c>
      <c r="E569" s="1" t="n">
        <v>30</v>
      </c>
      <c r="G569" s="2" t="n">
        <v>0.000173611111111111</v>
      </c>
      <c r="H569" s="2" t="n">
        <f aca="false">D569+G569</f>
        <v>0.91875</v>
      </c>
      <c r="I569" s="8" t="n">
        <f aca="false">D569+G569</f>
        <v>0.91875</v>
      </c>
      <c r="J569" s="1" t="s">
        <v>2487</v>
      </c>
      <c r="K569" s="1" t="s">
        <v>82</v>
      </c>
      <c r="M569" s="1" t="n">
        <v>13.34</v>
      </c>
      <c r="N569" s="1" t="n">
        <v>13.411</v>
      </c>
      <c r="O569" s="12" t="n">
        <f aca="false">(M569+N569)/2</f>
        <v>13.3755</v>
      </c>
      <c r="P569" s="1" t="n">
        <v>0.014</v>
      </c>
      <c r="R569" s="14" t="s">
        <v>1480</v>
      </c>
      <c r="S569" s="9" t="s">
        <v>1800</v>
      </c>
      <c r="T569" s="9" t="s">
        <v>1801</v>
      </c>
    </row>
    <row r="570" customFormat="false" ht="12.1" hidden="false" customHeight="false" outlineLevel="0" collapsed="false">
      <c r="C570" s="7" t="n">
        <v>40017</v>
      </c>
      <c r="D570" s="2" t="n">
        <v>0.918946759259259</v>
      </c>
      <c r="E570" s="1" t="n">
        <v>30</v>
      </c>
      <c r="G570" s="2" t="n">
        <v>0.000173611111111111</v>
      </c>
      <c r="H570" s="2" t="n">
        <f aca="false">D570+G570</f>
        <v>0.91912037037037</v>
      </c>
      <c r="I570" s="8" t="n">
        <f aca="false">D570+G570</f>
        <v>0.91912037037037</v>
      </c>
      <c r="J570" s="1" t="s">
        <v>2488</v>
      </c>
      <c r="K570" s="1" t="s">
        <v>82</v>
      </c>
      <c r="M570" s="1" t="n">
        <v>13.336</v>
      </c>
      <c r="N570" s="1" t="n">
        <v>13.401</v>
      </c>
      <c r="O570" s="12" t="n">
        <f aca="false">(M570+N570)/2</f>
        <v>13.3685</v>
      </c>
      <c r="P570" s="1" t="n">
        <v>0.014</v>
      </c>
      <c r="R570" s="14" t="s">
        <v>2416</v>
      </c>
      <c r="S570" s="9" t="s">
        <v>2489</v>
      </c>
      <c r="T570" s="9" t="s">
        <v>2490</v>
      </c>
    </row>
    <row r="571" customFormat="false" ht="12.1" hidden="false" customHeight="false" outlineLevel="0" collapsed="false">
      <c r="C571" s="7" t="n">
        <v>40017</v>
      </c>
      <c r="D571" s="2" t="n">
        <v>0.919305555555556</v>
      </c>
      <c r="E571" s="1" t="n">
        <v>30</v>
      </c>
      <c r="G571" s="2" t="n">
        <v>0.000173611111111111</v>
      </c>
      <c r="H571" s="2" t="n">
        <f aca="false">D571+G571</f>
        <v>0.919479166666667</v>
      </c>
      <c r="I571" s="8" t="n">
        <f aca="false">D571+G571</f>
        <v>0.919479166666667</v>
      </c>
      <c r="J571" s="1" t="s">
        <v>2491</v>
      </c>
      <c r="K571" s="1" t="s">
        <v>82</v>
      </c>
      <c r="M571" s="1" t="n">
        <v>13.322</v>
      </c>
      <c r="N571" s="1" t="n">
        <v>13.398</v>
      </c>
      <c r="O571" s="12" t="n">
        <f aca="false">(M571+N571)/2</f>
        <v>13.36</v>
      </c>
      <c r="P571" s="1" t="n">
        <v>0.013</v>
      </c>
      <c r="R571" s="14" t="s">
        <v>2492</v>
      </c>
      <c r="S571" s="9" t="s">
        <v>451</v>
      </c>
      <c r="T571" s="9" t="s">
        <v>452</v>
      </c>
    </row>
    <row r="572" customFormat="false" ht="12.1" hidden="false" customHeight="false" outlineLevel="0" collapsed="false">
      <c r="C572" s="7" t="n">
        <v>40017</v>
      </c>
      <c r="D572" s="2" t="n">
        <v>0.919675925925926</v>
      </c>
      <c r="E572" s="1" t="n">
        <v>30</v>
      </c>
      <c r="G572" s="2" t="n">
        <v>0.000173611111111111</v>
      </c>
      <c r="H572" s="2" t="n">
        <f aca="false">D572+G572</f>
        <v>0.919849537037037</v>
      </c>
      <c r="I572" s="8" t="n">
        <f aca="false">D572+G572</f>
        <v>0.919849537037037</v>
      </c>
      <c r="J572" s="1" t="s">
        <v>2493</v>
      </c>
      <c r="K572" s="1" t="s">
        <v>82</v>
      </c>
      <c r="M572" s="1" t="n">
        <v>13.323</v>
      </c>
      <c r="N572" s="1" t="n">
        <v>13.406</v>
      </c>
      <c r="O572" s="12" t="n">
        <f aca="false">(M572+N572)/2</f>
        <v>13.3645</v>
      </c>
      <c r="P572" s="1" t="n">
        <v>0.013</v>
      </c>
      <c r="R572" s="14" t="s">
        <v>2482</v>
      </c>
      <c r="S572" s="9" t="s">
        <v>447</v>
      </c>
      <c r="T572" s="9" t="s">
        <v>448</v>
      </c>
    </row>
    <row r="573" customFormat="false" ht="12.1" hidden="false" customHeight="false" outlineLevel="0" collapsed="false">
      <c r="C573" s="7" t="n">
        <v>40017</v>
      </c>
      <c r="D573" s="2" t="n">
        <v>0.920034722222222</v>
      </c>
      <c r="E573" s="1" t="n">
        <v>30</v>
      </c>
      <c r="G573" s="2" t="n">
        <v>0.000173611111111111</v>
      </c>
      <c r="H573" s="2" t="n">
        <f aca="false">D573+G573</f>
        <v>0.920208333333333</v>
      </c>
      <c r="I573" s="8" t="n">
        <f aca="false">D573+G573</f>
        <v>0.920208333333333</v>
      </c>
      <c r="J573" s="1" t="s">
        <v>2494</v>
      </c>
      <c r="K573" s="1" t="s">
        <v>82</v>
      </c>
      <c r="M573" s="1" t="n">
        <v>13.316</v>
      </c>
      <c r="N573" s="1" t="n">
        <v>13.39</v>
      </c>
      <c r="O573" s="12" t="n">
        <f aca="false">(M573+N573)/2</f>
        <v>13.353</v>
      </c>
      <c r="P573" s="1" t="n">
        <v>0.013</v>
      </c>
      <c r="R573" s="14" t="s">
        <v>2492</v>
      </c>
      <c r="S573" s="9" t="s">
        <v>2495</v>
      </c>
      <c r="T573" s="9" t="s">
        <v>2496</v>
      </c>
    </row>
    <row r="574" customFormat="false" ht="12.1" hidden="false" customHeight="false" outlineLevel="0" collapsed="false">
      <c r="C574" s="7" t="n">
        <v>40017</v>
      </c>
      <c r="D574" s="2" t="n">
        <v>0.920405092592593</v>
      </c>
      <c r="E574" s="1" t="n">
        <v>30</v>
      </c>
      <c r="G574" s="2" t="n">
        <v>0.000173611111111111</v>
      </c>
      <c r="H574" s="2" t="n">
        <f aca="false">D574+G574</f>
        <v>0.920578703703704</v>
      </c>
      <c r="I574" s="8" t="n">
        <f aca="false">D574+G574</f>
        <v>0.920578703703704</v>
      </c>
      <c r="J574" s="1" t="s">
        <v>2497</v>
      </c>
      <c r="K574" s="1" t="s">
        <v>82</v>
      </c>
      <c r="M574" s="1" t="n">
        <v>13.322</v>
      </c>
      <c r="N574" s="1" t="n">
        <v>13.387</v>
      </c>
      <c r="O574" s="12" t="n">
        <f aca="false">(M574+N574)/2</f>
        <v>13.3545</v>
      </c>
      <c r="P574" s="1" t="n">
        <v>0.013</v>
      </c>
      <c r="R574" s="14" t="s">
        <v>2482</v>
      </c>
      <c r="S574" s="9" t="s">
        <v>2498</v>
      </c>
      <c r="T574" s="9" t="s">
        <v>2499</v>
      </c>
    </row>
    <row r="575" customFormat="false" ht="12.1" hidden="false" customHeight="false" outlineLevel="0" collapsed="false">
      <c r="C575" s="7" t="n">
        <v>40017</v>
      </c>
      <c r="D575" s="2" t="n">
        <v>0.920763888888889</v>
      </c>
      <c r="E575" s="1" t="n">
        <v>30</v>
      </c>
      <c r="G575" s="2" t="n">
        <v>0.000173611111111111</v>
      </c>
      <c r="H575" s="2" t="n">
        <f aca="false">D575+G575</f>
        <v>0.9209375</v>
      </c>
      <c r="I575" s="8" t="n">
        <f aca="false">D575+G575</f>
        <v>0.9209375</v>
      </c>
      <c r="J575" s="1" t="s">
        <v>2500</v>
      </c>
      <c r="K575" s="1" t="s">
        <v>82</v>
      </c>
      <c r="M575" s="1" t="n">
        <v>13.327</v>
      </c>
      <c r="N575" s="1" t="n">
        <v>13.402</v>
      </c>
      <c r="O575" s="12" t="n">
        <f aca="false">(M575+N575)/2</f>
        <v>13.3645</v>
      </c>
      <c r="P575" s="1" t="n">
        <v>0.013</v>
      </c>
      <c r="R575" s="14" t="s">
        <v>1563</v>
      </c>
      <c r="S575" s="9" t="s">
        <v>1813</v>
      </c>
      <c r="T575" s="9" t="s">
        <v>1814</v>
      </c>
    </row>
    <row r="576" customFormat="false" ht="12.1" hidden="false" customHeight="false" outlineLevel="0" collapsed="false">
      <c r="C576" s="7" t="n">
        <v>40017</v>
      </c>
      <c r="D576" s="2" t="n">
        <v>0.921134259259259</v>
      </c>
      <c r="E576" s="1" t="n">
        <v>30</v>
      </c>
      <c r="G576" s="2" t="n">
        <v>0.000173611111111111</v>
      </c>
      <c r="H576" s="2" t="n">
        <f aca="false">D576+G576</f>
        <v>0.92130787037037</v>
      </c>
      <c r="I576" s="8" t="n">
        <f aca="false">D576+G576</f>
        <v>0.92130787037037</v>
      </c>
      <c r="J576" s="1" t="s">
        <v>1898</v>
      </c>
      <c r="K576" s="1" t="s">
        <v>82</v>
      </c>
      <c r="M576" s="1" t="n">
        <v>13.356</v>
      </c>
      <c r="N576" s="1" t="n">
        <v>13.433</v>
      </c>
      <c r="O576" s="12" t="n">
        <f aca="false">(M576+N576)/2</f>
        <v>13.3945</v>
      </c>
      <c r="P576" s="1" t="n">
        <v>0.014</v>
      </c>
      <c r="R576" s="14" t="s">
        <v>1392</v>
      </c>
      <c r="S576" s="9" t="s">
        <v>451</v>
      </c>
      <c r="T576" s="9" t="s">
        <v>452</v>
      </c>
    </row>
    <row r="577" customFormat="false" ht="12.1" hidden="false" customHeight="false" outlineLevel="0" collapsed="false">
      <c r="C577" s="7" t="n">
        <v>40017</v>
      </c>
      <c r="D577" s="2" t="n">
        <v>0.92150462962963</v>
      </c>
      <c r="E577" s="1" t="n">
        <v>30</v>
      </c>
      <c r="G577" s="2" t="n">
        <v>0.000173611111111111</v>
      </c>
      <c r="H577" s="2" t="n">
        <f aca="false">D577+G577</f>
        <v>0.921678240740741</v>
      </c>
      <c r="I577" s="8" t="n">
        <f aca="false">D577+G577</f>
        <v>0.921678240740741</v>
      </c>
      <c r="J577" s="1" t="s">
        <v>2501</v>
      </c>
      <c r="K577" s="1" t="s">
        <v>82</v>
      </c>
      <c r="M577" s="1" t="n">
        <v>13.386</v>
      </c>
      <c r="N577" s="1" t="n">
        <v>13.46</v>
      </c>
      <c r="O577" s="12" t="n">
        <f aca="false">(M577+N577)/2</f>
        <v>13.423</v>
      </c>
      <c r="P577" s="1" t="n">
        <v>0.014</v>
      </c>
      <c r="R577" s="14" t="s">
        <v>1383</v>
      </c>
      <c r="S577" s="9" t="s">
        <v>1803</v>
      </c>
      <c r="T577" s="9" t="s">
        <v>1804</v>
      </c>
    </row>
    <row r="578" customFormat="false" ht="12.1" hidden="false" customHeight="false" outlineLevel="0" collapsed="false">
      <c r="C578" s="7" t="n">
        <v>40017</v>
      </c>
      <c r="D578" s="2" t="n">
        <v>0.921863425925926</v>
      </c>
      <c r="E578" s="1" t="n">
        <v>30</v>
      </c>
      <c r="G578" s="2" t="n">
        <v>0.000173611111111111</v>
      </c>
      <c r="H578" s="2" t="n">
        <f aca="false">D578+G578</f>
        <v>0.922037037037037</v>
      </c>
      <c r="I578" s="8" t="n">
        <f aca="false">D578+G578</f>
        <v>0.922037037037037</v>
      </c>
      <c r="J578" s="1" t="s">
        <v>2502</v>
      </c>
      <c r="K578" s="1" t="s">
        <v>82</v>
      </c>
      <c r="M578" s="1" t="n">
        <v>13.458</v>
      </c>
      <c r="N578" s="1" t="n">
        <v>13.546</v>
      </c>
      <c r="O578" s="12" t="n">
        <f aca="false">(M578+N578)/2</f>
        <v>13.502</v>
      </c>
      <c r="P578" s="1" t="n">
        <v>0.015</v>
      </c>
      <c r="R578" s="14" t="s">
        <v>974</v>
      </c>
      <c r="S578" s="9" t="s">
        <v>443</v>
      </c>
      <c r="T578" s="9" t="s">
        <v>444</v>
      </c>
    </row>
    <row r="579" customFormat="false" ht="12.1" hidden="false" customHeight="false" outlineLevel="0" collapsed="false">
      <c r="C579" s="7" t="n">
        <v>40017</v>
      </c>
      <c r="D579" s="2" t="n">
        <v>0.922233796296296</v>
      </c>
      <c r="E579" s="1" t="n">
        <v>30</v>
      </c>
      <c r="G579" s="2" t="n">
        <v>0.000173611111111111</v>
      </c>
      <c r="H579" s="2" t="n">
        <f aca="false">D579+G579</f>
        <v>0.922407407407408</v>
      </c>
      <c r="I579" s="8" t="n">
        <f aca="false">D579+G579</f>
        <v>0.922407407407408</v>
      </c>
      <c r="J579" s="1" t="s">
        <v>2503</v>
      </c>
      <c r="K579" s="1" t="s">
        <v>82</v>
      </c>
      <c r="M579" s="1" t="n">
        <v>13.445</v>
      </c>
      <c r="N579" s="1" t="n">
        <v>13.515</v>
      </c>
      <c r="O579" s="12" t="n">
        <f aca="false">(M579+N579)/2</f>
        <v>13.48</v>
      </c>
      <c r="P579" s="1" t="n">
        <v>0.015</v>
      </c>
      <c r="R579" s="14" t="s">
        <v>2359</v>
      </c>
      <c r="S579" s="9" t="s">
        <v>451</v>
      </c>
      <c r="T579" s="9" t="s">
        <v>452</v>
      </c>
    </row>
    <row r="580" customFormat="false" ht="12.1" hidden="false" customHeight="false" outlineLevel="0" collapsed="false">
      <c r="C580" s="7" t="n">
        <v>40017</v>
      </c>
      <c r="D580" s="2" t="n">
        <v>0.922592592592593</v>
      </c>
      <c r="E580" s="1" t="n">
        <v>30</v>
      </c>
      <c r="G580" s="2" t="n">
        <v>0.000173611111111111</v>
      </c>
      <c r="H580" s="2" t="n">
        <f aca="false">D580+G580</f>
        <v>0.922766203703704</v>
      </c>
      <c r="I580" s="8" t="n">
        <f aca="false">D580+G580</f>
        <v>0.922766203703704</v>
      </c>
      <c r="J580" s="1" t="s">
        <v>2504</v>
      </c>
      <c r="K580" s="1" t="s">
        <v>82</v>
      </c>
      <c r="M580" s="1" t="n">
        <v>13.458</v>
      </c>
      <c r="N580" s="1" t="n">
        <v>13.523</v>
      </c>
      <c r="O580" s="12" t="n">
        <f aca="false">(M580+N580)/2</f>
        <v>13.4905</v>
      </c>
      <c r="P580" s="1" t="n">
        <v>0.015</v>
      </c>
      <c r="R580" s="14" t="s">
        <v>1637</v>
      </c>
      <c r="S580" s="9" t="s">
        <v>2489</v>
      </c>
      <c r="T580" s="9" t="s">
        <v>2490</v>
      </c>
    </row>
    <row r="581" customFormat="false" ht="12.1" hidden="false" customHeight="false" outlineLevel="0" collapsed="false">
      <c r="C581" s="7" t="n">
        <v>40017</v>
      </c>
      <c r="D581" s="2" t="n">
        <v>0.922962962962963</v>
      </c>
      <c r="E581" s="1" t="n">
        <v>30</v>
      </c>
      <c r="G581" s="2" t="n">
        <v>0.000173611111111111</v>
      </c>
      <c r="H581" s="2" t="n">
        <f aca="false">D581+G581</f>
        <v>0.923136574074074</v>
      </c>
      <c r="I581" s="8" t="n">
        <f aca="false">D581+G581</f>
        <v>0.923136574074074</v>
      </c>
      <c r="J581" s="1" t="s">
        <v>2505</v>
      </c>
      <c r="K581" s="1" t="s">
        <v>82</v>
      </c>
      <c r="M581" s="1" t="n">
        <v>13.449</v>
      </c>
      <c r="N581" s="1" t="n">
        <v>13.514</v>
      </c>
      <c r="O581" s="12" t="n">
        <f aca="false">(M581+N581)/2</f>
        <v>13.4815</v>
      </c>
      <c r="P581" s="1" t="n">
        <v>0.015</v>
      </c>
      <c r="R581" s="14" t="s">
        <v>1637</v>
      </c>
      <c r="S581" s="9" t="s">
        <v>2484</v>
      </c>
      <c r="T581" s="9" t="s">
        <v>2485</v>
      </c>
    </row>
    <row r="582" customFormat="false" ht="12.1" hidden="false" customHeight="false" outlineLevel="0" collapsed="false">
      <c r="C582" s="7" t="n">
        <v>40017</v>
      </c>
      <c r="D582" s="2" t="n">
        <v>0.923321759259259</v>
      </c>
      <c r="E582" s="1" t="n">
        <v>30</v>
      </c>
      <c r="G582" s="2" t="n">
        <v>0.000173611111111111</v>
      </c>
      <c r="H582" s="2" t="n">
        <f aca="false">D582+G582</f>
        <v>0.92349537037037</v>
      </c>
      <c r="I582" s="8" t="n">
        <f aca="false">D582+G582</f>
        <v>0.92349537037037</v>
      </c>
      <c r="J582" s="1" t="s">
        <v>2506</v>
      </c>
      <c r="K582" s="1" t="s">
        <v>82</v>
      </c>
      <c r="M582" s="1" t="n">
        <v>13.404</v>
      </c>
      <c r="N582" s="1" t="n">
        <v>13.485</v>
      </c>
      <c r="O582" s="12" t="n">
        <f aca="false">(M582+N582)/2</f>
        <v>13.4445</v>
      </c>
      <c r="P582" s="1" t="n">
        <v>0.014</v>
      </c>
      <c r="R582" s="14" t="s">
        <v>1011</v>
      </c>
      <c r="S582" s="9" t="s">
        <v>447</v>
      </c>
      <c r="T582" s="9" t="s">
        <v>448</v>
      </c>
    </row>
    <row r="583" customFormat="false" ht="12.1" hidden="false" customHeight="false" outlineLevel="0" collapsed="false">
      <c r="C583" s="7" t="n">
        <v>40017</v>
      </c>
      <c r="D583" s="2" t="n">
        <v>0.92369212962963</v>
      </c>
      <c r="E583" s="1" t="n">
        <v>30</v>
      </c>
      <c r="G583" s="2" t="n">
        <v>0.000173611111111111</v>
      </c>
      <c r="H583" s="2" t="n">
        <f aca="false">D583+G583</f>
        <v>0.923865740740741</v>
      </c>
      <c r="I583" s="8" t="n">
        <f aca="false">D583+G583</f>
        <v>0.923865740740741</v>
      </c>
      <c r="J583" s="1" t="s">
        <v>2507</v>
      </c>
      <c r="K583" s="1" t="s">
        <v>82</v>
      </c>
      <c r="M583" s="1" t="n">
        <v>13.387</v>
      </c>
      <c r="N583" s="1" t="n">
        <v>13.46</v>
      </c>
      <c r="O583" s="12" t="n">
        <f aca="false">(M583+N583)/2</f>
        <v>13.4235</v>
      </c>
      <c r="P583" s="1" t="n">
        <v>0.014</v>
      </c>
      <c r="R583" s="14" t="s">
        <v>1371</v>
      </c>
      <c r="S583" s="9" t="s">
        <v>1800</v>
      </c>
      <c r="T583" s="9" t="s">
        <v>1801</v>
      </c>
    </row>
    <row r="584" customFormat="false" ht="12.1" hidden="false" customHeight="false" outlineLevel="0" collapsed="false">
      <c r="C584" s="7" t="n">
        <v>40017</v>
      </c>
      <c r="D584" s="2" t="n">
        <v>0.9240625</v>
      </c>
      <c r="E584" s="1" t="n">
        <v>30</v>
      </c>
      <c r="G584" s="2" t="n">
        <v>0.000173611111111111</v>
      </c>
      <c r="H584" s="2" t="n">
        <f aca="false">D584+G584</f>
        <v>0.924236111111111</v>
      </c>
      <c r="I584" s="8" t="n">
        <f aca="false">D584+G584</f>
        <v>0.924236111111111</v>
      </c>
      <c r="J584" s="1" t="s">
        <v>2508</v>
      </c>
      <c r="K584" s="1" t="s">
        <v>82</v>
      </c>
      <c r="M584" s="1" t="n">
        <v>13.411</v>
      </c>
      <c r="N584" s="1" t="n">
        <v>13.491</v>
      </c>
      <c r="O584" s="12" t="n">
        <f aca="false">(M584+N584)/2</f>
        <v>13.451</v>
      </c>
      <c r="P584" s="1" t="n">
        <v>0.014</v>
      </c>
      <c r="R584" s="14" t="s">
        <v>1007</v>
      </c>
      <c r="S584" s="9" t="s">
        <v>480</v>
      </c>
      <c r="T584" s="9" t="s">
        <v>481</v>
      </c>
    </row>
    <row r="585" customFormat="false" ht="12.1" hidden="false" customHeight="false" outlineLevel="0" collapsed="false">
      <c r="C585" s="7" t="n">
        <v>40017</v>
      </c>
      <c r="D585" s="2" t="n">
        <v>0.924421296296296</v>
      </c>
      <c r="E585" s="1" t="n">
        <v>30</v>
      </c>
      <c r="G585" s="2" t="n">
        <v>0.000173611111111111</v>
      </c>
      <c r="H585" s="2" t="n">
        <f aca="false">D585+G585</f>
        <v>0.924594907407408</v>
      </c>
      <c r="I585" s="8" t="n">
        <f aca="false">D585+G585</f>
        <v>0.924594907407408</v>
      </c>
      <c r="J585" s="1" t="s">
        <v>2509</v>
      </c>
      <c r="K585" s="1" t="s">
        <v>82</v>
      </c>
      <c r="M585" s="1" t="n">
        <v>13.402</v>
      </c>
      <c r="N585" s="1" t="n">
        <v>13.484</v>
      </c>
      <c r="O585" s="12" t="n">
        <f aca="false">(M585+N585)/2</f>
        <v>13.443</v>
      </c>
      <c r="P585" s="1" t="n">
        <v>0.014</v>
      </c>
      <c r="R585" s="14" t="s">
        <v>1399</v>
      </c>
      <c r="S585" s="9" t="s">
        <v>480</v>
      </c>
      <c r="T585" s="9" t="s">
        <v>481</v>
      </c>
    </row>
    <row r="586" customFormat="false" ht="12.1" hidden="false" customHeight="false" outlineLevel="0" collapsed="false">
      <c r="C586" s="7" t="n">
        <v>40017</v>
      </c>
      <c r="D586" s="2" t="n">
        <v>0.924791666666667</v>
      </c>
      <c r="E586" s="1" t="n">
        <v>30</v>
      </c>
      <c r="G586" s="2" t="n">
        <v>0.000173611111111111</v>
      </c>
      <c r="H586" s="2" t="n">
        <f aca="false">D586+G586</f>
        <v>0.924965277777778</v>
      </c>
      <c r="I586" s="8" t="n">
        <f aca="false">D586+G586</f>
        <v>0.924965277777778</v>
      </c>
      <c r="J586" s="1" t="s">
        <v>2510</v>
      </c>
      <c r="K586" s="1" t="s">
        <v>82</v>
      </c>
      <c r="M586" s="1" t="n">
        <v>13.45</v>
      </c>
      <c r="N586" s="1" t="n">
        <v>13.529</v>
      </c>
      <c r="O586" s="12" t="n">
        <f aca="false">(M586+N586)/2</f>
        <v>13.4895</v>
      </c>
      <c r="P586" s="1" t="n">
        <v>0.015</v>
      </c>
      <c r="R586" s="14" t="s">
        <v>2013</v>
      </c>
      <c r="S586" s="9" t="s">
        <v>451</v>
      </c>
      <c r="T586" s="9" t="s">
        <v>452</v>
      </c>
    </row>
    <row r="587" customFormat="false" ht="12.1" hidden="false" customHeight="false" outlineLevel="0" collapsed="false">
      <c r="C587" s="7" t="n">
        <v>40017</v>
      </c>
      <c r="D587" s="2" t="n">
        <v>0.925150462962963</v>
      </c>
      <c r="E587" s="1" t="n">
        <v>30</v>
      </c>
      <c r="G587" s="2" t="n">
        <v>0.000173611111111111</v>
      </c>
      <c r="H587" s="2" t="n">
        <f aca="false">D587+G587</f>
        <v>0.925324074074074</v>
      </c>
      <c r="I587" s="8" t="n">
        <f aca="false">D587+G587</f>
        <v>0.925324074074074</v>
      </c>
      <c r="J587" s="1" t="s">
        <v>2511</v>
      </c>
      <c r="K587" s="1" t="s">
        <v>82</v>
      </c>
      <c r="M587" s="1" t="n">
        <v>13.431</v>
      </c>
      <c r="N587" s="1" t="n">
        <v>13.516</v>
      </c>
      <c r="O587" s="12" t="n">
        <f aca="false">(M587+N587)/2</f>
        <v>13.4735</v>
      </c>
      <c r="P587" s="1" t="n">
        <v>0.014</v>
      </c>
      <c r="R587" s="14" t="s">
        <v>2015</v>
      </c>
      <c r="S587" s="9" t="s">
        <v>480</v>
      </c>
      <c r="T587" s="9" t="s">
        <v>481</v>
      </c>
    </row>
    <row r="588" customFormat="false" ht="12.1" hidden="false" customHeight="false" outlineLevel="0" collapsed="false">
      <c r="C588" s="7" t="n">
        <v>40017</v>
      </c>
      <c r="D588" s="2" t="n">
        <v>0.925520833333333</v>
      </c>
      <c r="E588" s="1" t="n">
        <v>30</v>
      </c>
      <c r="G588" s="2" t="n">
        <v>0.000173611111111111</v>
      </c>
      <c r="H588" s="2" t="n">
        <f aca="false">D588+G588</f>
        <v>0.925694444444445</v>
      </c>
      <c r="I588" s="8" t="n">
        <f aca="false">D588+G588</f>
        <v>0.925694444444445</v>
      </c>
      <c r="J588" s="1" t="s">
        <v>2512</v>
      </c>
      <c r="K588" s="1" t="s">
        <v>82</v>
      </c>
      <c r="M588" s="1" t="n">
        <v>13.453</v>
      </c>
      <c r="N588" s="1" t="n">
        <v>13.525</v>
      </c>
      <c r="O588" s="12" t="n">
        <f aca="false">(M588+N588)/2</f>
        <v>13.489</v>
      </c>
      <c r="P588" s="1" t="n">
        <v>0.015</v>
      </c>
      <c r="R588" s="14" t="s">
        <v>816</v>
      </c>
      <c r="S588" s="9" t="s">
        <v>2495</v>
      </c>
      <c r="T588" s="9" t="s">
        <v>2496</v>
      </c>
    </row>
    <row r="589" customFormat="false" ht="12.1" hidden="false" customHeight="false" outlineLevel="0" collapsed="false">
      <c r="C589" s="7" t="n">
        <v>40017</v>
      </c>
      <c r="D589" s="2" t="n">
        <v>0.92587962962963</v>
      </c>
      <c r="E589" s="1" t="n">
        <v>30</v>
      </c>
      <c r="G589" s="2" t="n">
        <v>0.000173611111111111</v>
      </c>
      <c r="H589" s="2" t="n">
        <f aca="false">D589+G589</f>
        <v>0.926053240740741</v>
      </c>
      <c r="I589" s="8" t="n">
        <f aca="false">D589+G589</f>
        <v>0.926053240740741</v>
      </c>
      <c r="J589" s="1" t="s">
        <v>2513</v>
      </c>
      <c r="K589" s="1" t="s">
        <v>82</v>
      </c>
      <c r="M589" s="1" t="n">
        <v>13.471</v>
      </c>
      <c r="N589" s="1" t="n">
        <v>13.544</v>
      </c>
      <c r="O589" s="12" t="n">
        <f aca="false">(M589+N589)/2</f>
        <v>13.5075</v>
      </c>
      <c r="P589" s="1" t="n">
        <v>0.015</v>
      </c>
      <c r="R589" s="14" t="s">
        <v>2293</v>
      </c>
      <c r="S589" s="9" t="s">
        <v>1813</v>
      </c>
      <c r="T589" s="9" t="s">
        <v>1814</v>
      </c>
    </row>
    <row r="590" customFormat="false" ht="12.1" hidden="false" customHeight="false" outlineLevel="0" collapsed="false">
      <c r="C590" s="7" t="n">
        <v>40017</v>
      </c>
      <c r="D590" s="2" t="n">
        <v>0.92625</v>
      </c>
      <c r="E590" s="1" t="n">
        <v>30</v>
      </c>
      <c r="G590" s="2" t="n">
        <v>0.000173611111111111</v>
      </c>
      <c r="H590" s="2" t="n">
        <f aca="false">D590+G590</f>
        <v>0.926423611111111</v>
      </c>
      <c r="I590" s="8" t="n">
        <f aca="false">D590+G590</f>
        <v>0.926423611111111</v>
      </c>
      <c r="J590" s="1" t="s">
        <v>2514</v>
      </c>
      <c r="K590" s="1" t="s">
        <v>82</v>
      </c>
      <c r="M590" s="1" t="n">
        <v>13.403</v>
      </c>
      <c r="N590" s="1" t="n">
        <v>13.48</v>
      </c>
      <c r="O590" s="12" t="n">
        <f aca="false">(M590+N590)/2</f>
        <v>13.4415</v>
      </c>
      <c r="P590" s="1" t="n">
        <v>0.014</v>
      </c>
      <c r="R590" s="14" t="s">
        <v>184</v>
      </c>
      <c r="S590" s="9" t="s">
        <v>1800</v>
      </c>
      <c r="T590" s="9" t="s">
        <v>1801</v>
      </c>
    </row>
    <row r="591" customFormat="false" ht="12.1" hidden="false" customHeight="false" outlineLevel="0" collapsed="false">
      <c r="C591" s="7" t="n">
        <v>40017</v>
      </c>
      <c r="D591" s="2" t="n">
        <v>0.92662037037037</v>
      </c>
      <c r="E591" s="1" t="n">
        <v>30</v>
      </c>
      <c r="G591" s="2" t="n">
        <v>0.000173611111111111</v>
      </c>
      <c r="H591" s="2" t="n">
        <f aca="false">D591+G591</f>
        <v>0.926793981481482</v>
      </c>
      <c r="I591" s="8" t="n">
        <f aca="false">D591+G591</f>
        <v>0.926793981481482</v>
      </c>
      <c r="J591" s="1" t="s">
        <v>2515</v>
      </c>
      <c r="K591" s="1" t="s">
        <v>82</v>
      </c>
      <c r="M591" s="1" t="n">
        <v>13.382</v>
      </c>
      <c r="N591" s="1" t="n">
        <v>13.459</v>
      </c>
      <c r="O591" s="12" t="n">
        <f aca="false">(M591+N591)/2</f>
        <v>13.4205</v>
      </c>
      <c r="P591" s="1" t="n">
        <v>0.014</v>
      </c>
      <c r="R591" s="14" t="s">
        <v>1388</v>
      </c>
      <c r="S591" s="9" t="s">
        <v>1800</v>
      </c>
      <c r="T591" s="9" t="s">
        <v>1801</v>
      </c>
    </row>
    <row r="592" customFormat="false" ht="12.1" hidden="false" customHeight="false" outlineLevel="0" collapsed="false">
      <c r="C592" s="7" t="n">
        <v>40017</v>
      </c>
      <c r="D592" s="2" t="n">
        <v>0.926979166666667</v>
      </c>
      <c r="E592" s="1" t="n">
        <v>30</v>
      </c>
      <c r="G592" s="2" t="n">
        <v>0.000173611111111111</v>
      </c>
      <c r="H592" s="2" t="n">
        <f aca="false">D592+G592</f>
        <v>0.927152777777778</v>
      </c>
      <c r="I592" s="8" t="n">
        <f aca="false">D592+G592</f>
        <v>0.927152777777778</v>
      </c>
      <c r="J592" s="1" t="s">
        <v>2516</v>
      </c>
      <c r="K592" s="1" t="s">
        <v>82</v>
      </c>
      <c r="M592" s="1" t="n">
        <v>13.367</v>
      </c>
      <c r="N592" s="1" t="n">
        <v>13.445</v>
      </c>
      <c r="O592" s="12" t="n">
        <f aca="false">(M592+N592)/2</f>
        <v>13.406</v>
      </c>
      <c r="P592" s="1" t="n">
        <v>0.014</v>
      </c>
      <c r="R592" s="14" t="s">
        <v>1729</v>
      </c>
      <c r="S592" s="9" t="s">
        <v>1813</v>
      </c>
      <c r="T592" s="9" t="s">
        <v>1814</v>
      </c>
    </row>
    <row r="593" customFormat="false" ht="12.1" hidden="false" customHeight="false" outlineLevel="0" collapsed="false">
      <c r="C593" s="7" t="n">
        <v>40017</v>
      </c>
      <c r="D593" s="2" t="n">
        <v>0.927349537037037</v>
      </c>
      <c r="E593" s="1" t="n">
        <v>30</v>
      </c>
      <c r="G593" s="2" t="n">
        <v>0.000173611111111111</v>
      </c>
      <c r="H593" s="2" t="n">
        <f aca="false">D593+G593</f>
        <v>0.927523148148148</v>
      </c>
      <c r="I593" s="8" t="n">
        <f aca="false">D593+G593</f>
        <v>0.927523148148148</v>
      </c>
      <c r="J593" s="1" t="s">
        <v>2517</v>
      </c>
      <c r="K593" s="1" t="s">
        <v>82</v>
      </c>
      <c r="M593" s="1" t="n">
        <v>13.392</v>
      </c>
      <c r="N593" s="1" t="n">
        <v>13.472</v>
      </c>
      <c r="O593" s="12" t="n">
        <f aca="false">(M593+N593)/2</f>
        <v>13.432</v>
      </c>
      <c r="P593" s="1" t="n">
        <v>0.014</v>
      </c>
      <c r="R593" s="14" t="s">
        <v>1467</v>
      </c>
      <c r="S593" s="9" t="s">
        <v>447</v>
      </c>
      <c r="T593" s="9" t="s">
        <v>448</v>
      </c>
    </row>
    <row r="594" customFormat="false" ht="12.1" hidden="false" customHeight="false" outlineLevel="0" collapsed="false">
      <c r="C594" s="7" t="n">
        <v>40017</v>
      </c>
      <c r="D594" s="2" t="n">
        <v>0.927708333333333</v>
      </c>
      <c r="E594" s="1" t="n">
        <v>30</v>
      </c>
      <c r="G594" s="2" t="n">
        <v>0.000173611111111111</v>
      </c>
      <c r="H594" s="2" t="n">
        <f aca="false">D594+G594</f>
        <v>0.927881944444445</v>
      </c>
      <c r="I594" s="8" t="n">
        <f aca="false">D594+G594</f>
        <v>0.927881944444445</v>
      </c>
      <c r="J594" s="1" t="s">
        <v>2518</v>
      </c>
      <c r="K594" s="1" t="s">
        <v>82</v>
      </c>
      <c r="M594" s="1" t="n">
        <v>13.432</v>
      </c>
      <c r="N594" s="1" t="n">
        <v>13.507</v>
      </c>
      <c r="O594" s="12" t="n">
        <f aca="false">(M594+N594)/2</f>
        <v>13.4695</v>
      </c>
      <c r="P594" s="1" t="n">
        <v>0.014</v>
      </c>
      <c r="R594" s="14" t="s">
        <v>184</v>
      </c>
      <c r="S594" s="9" t="s">
        <v>2495</v>
      </c>
      <c r="T594" s="9" t="s">
        <v>2496</v>
      </c>
    </row>
    <row r="595" customFormat="false" ht="12.1" hidden="false" customHeight="false" outlineLevel="0" collapsed="false">
      <c r="C595" s="7" t="n">
        <v>40017</v>
      </c>
      <c r="D595" s="2" t="n">
        <v>0.928078703703704</v>
      </c>
      <c r="E595" s="1" t="n">
        <v>30</v>
      </c>
      <c r="G595" s="2" t="n">
        <v>0.000173611111111111</v>
      </c>
      <c r="H595" s="2" t="n">
        <f aca="false">D595+G595</f>
        <v>0.928252314814815</v>
      </c>
      <c r="I595" s="8" t="n">
        <f aca="false">D595+G595</f>
        <v>0.928252314814815</v>
      </c>
      <c r="J595" s="1" t="s">
        <v>2519</v>
      </c>
      <c r="K595" s="1" t="s">
        <v>82</v>
      </c>
      <c r="M595" s="1" t="n">
        <v>13.432</v>
      </c>
      <c r="N595" s="1" t="n">
        <v>13.506</v>
      </c>
      <c r="O595" s="12" t="n">
        <f aca="false">(M595+N595)/2</f>
        <v>13.469</v>
      </c>
      <c r="P595" s="1" t="n">
        <v>0.014</v>
      </c>
      <c r="R595" s="14" t="s">
        <v>862</v>
      </c>
      <c r="S595" s="9" t="s">
        <v>1813</v>
      </c>
      <c r="T595" s="9" t="s">
        <v>1814</v>
      </c>
    </row>
    <row r="596" customFormat="false" ht="12.1" hidden="false" customHeight="false" outlineLevel="0" collapsed="false">
      <c r="C596" s="7" t="n">
        <v>40017</v>
      </c>
      <c r="D596" s="2" t="n">
        <v>0.9284375</v>
      </c>
      <c r="E596" s="1" t="n">
        <v>30</v>
      </c>
      <c r="G596" s="2" t="n">
        <v>0.000173611111111111</v>
      </c>
      <c r="H596" s="2" t="n">
        <f aca="false">D596+G596</f>
        <v>0.928611111111111</v>
      </c>
      <c r="I596" s="8" t="n">
        <f aca="false">D596+G596</f>
        <v>0.928611111111111</v>
      </c>
      <c r="J596" s="1" t="s">
        <v>2520</v>
      </c>
      <c r="K596" s="1" t="s">
        <v>82</v>
      </c>
      <c r="M596" s="1" t="n">
        <v>13.418</v>
      </c>
      <c r="N596" s="1" t="n">
        <v>13.49</v>
      </c>
      <c r="O596" s="12" t="n">
        <f aca="false">(M596+N596)/2</f>
        <v>13.454</v>
      </c>
      <c r="P596" s="1" t="n">
        <v>0.014</v>
      </c>
      <c r="R596" s="14" t="s">
        <v>635</v>
      </c>
      <c r="S596" s="9" t="s">
        <v>1803</v>
      </c>
      <c r="T596" s="9" t="s">
        <v>1804</v>
      </c>
    </row>
    <row r="597" customFormat="false" ht="12.1" hidden="false" customHeight="false" outlineLevel="0" collapsed="false">
      <c r="C597" s="7" t="n">
        <v>40017</v>
      </c>
      <c r="D597" s="2" t="n">
        <v>0.92880787037037</v>
      </c>
      <c r="E597" s="1" t="n">
        <v>30</v>
      </c>
      <c r="G597" s="2" t="n">
        <v>0.000173611111111111</v>
      </c>
      <c r="H597" s="2" t="n">
        <f aca="false">D597+G597</f>
        <v>0.928981481481482</v>
      </c>
      <c r="I597" s="8" t="n">
        <f aca="false">D597+G597</f>
        <v>0.928981481481482</v>
      </c>
      <c r="J597" s="1" t="s">
        <v>2521</v>
      </c>
      <c r="K597" s="1" t="s">
        <v>82</v>
      </c>
      <c r="M597" s="1" t="n">
        <v>13.422</v>
      </c>
      <c r="N597" s="1" t="n">
        <v>13.495</v>
      </c>
      <c r="O597" s="12" t="n">
        <f aca="false">(M597+N597)/2</f>
        <v>13.4585</v>
      </c>
      <c r="P597" s="1" t="n">
        <v>0.014</v>
      </c>
      <c r="R597" s="14" t="s">
        <v>1454</v>
      </c>
      <c r="S597" s="9" t="s">
        <v>2495</v>
      </c>
      <c r="T597" s="9" t="s">
        <v>2496</v>
      </c>
    </row>
    <row r="598" customFormat="false" ht="12.1" hidden="false" customHeight="false" outlineLevel="0" collapsed="false">
      <c r="C598" s="7" t="n">
        <v>40017</v>
      </c>
      <c r="D598" s="2" t="n">
        <v>0.929178240740741</v>
      </c>
      <c r="E598" s="1" t="n">
        <v>30</v>
      </c>
      <c r="G598" s="2" t="n">
        <v>0.000173611111111111</v>
      </c>
      <c r="H598" s="2" t="n">
        <f aca="false">D598+G598</f>
        <v>0.929351851851852</v>
      </c>
      <c r="I598" s="8" t="n">
        <f aca="false">D598+G598</f>
        <v>0.929351851851852</v>
      </c>
      <c r="J598" s="1" t="s">
        <v>2522</v>
      </c>
      <c r="K598" s="1" t="s">
        <v>82</v>
      </c>
      <c r="M598" s="1" t="n">
        <v>13.415</v>
      </c>
      <c r="N598" s="1" t="n">
        <v>13.496</v>
      </c>
      <c r="O598" s="12" t="n">
        <f aca="false">(M598+N598)/2</f>
        <v>13.4555</v>
      </c>
      <c r="P598" s="1" t="n">
        <v>0.014</v>
      </c>
      <c r="R598" s="14" t="s">
        <v>1375</v>
      </c>
      <c r="S598" s="9" t="s">
        <v>88</v>
      </c>
      <c r="T598" s="9" t="s">
        <v>89</v>
      </c>
    </row>
    <row r="599" customFormat="false" ht="12.1" hidden="false" customHeight="false" outlineLevel="0" collapsed="false">
      <c r="C599" s="7" t="n">
        <v>40017</v>
      </c>
      <c r="D599" s="2" t="n">
        <v>0.929537037037037</v>
      </c>
      <c r="E599" s="1" t="n">
        <v>30</v>
      </c>
      <c r="G599" s="2" t="n">
        <v>0.000173611111111111</v>
      </c>
      <c r="H599" s="2" t="n">
        <f aca="false">D599+G599</f>
        <v>0.929710648148148</v>
      </c>
      <c r="I599" s="8" t="n">
        <f aca="false">D599+G599</f>
        <v>0.929710648148148</v>
      </c>
      <c r="J599" s="1" t="s">
        <v>2523</v>
      </c>
      <c r="K599" s="1" t="s">
        <v>82</v>
      </c>
      <c r="M599" s="1" t="n">
        <v>13.427</v>
      </c>
      <c r="N599" s="1" t="n">
        <v>13.498</v>
      </c>
      <c r="O599" s="12" t="n">
        <f aca="false">(M599+N599)/2</f>
        <v>13.4625</v>
      </c>
      <c r="P599" s="1" t="n">
        <v>0.015</v>
      </c>
      <c r="R599" s="14" t="s">
        <v>1454</v>
      </c>
      <c r="S599" s="9" t="s">
        <v>2498</v>
      </c>
      <c r="T599" s="9" t="s">
        <v>2499</v>
      </c>
    </row>
    <row r="600" customFormat="false" ht="12.1" hidden="false" customHeight="false" outlineLevel="0" collapsed="false">
      <c r="C600" s="7" t="n">
        <v>40017</v>
      </c>
      <c r="D600" s="2" t="n">
        <v>0.929907407407407</v>
      </c>
      <c r="E600" s="1" t="n">
        <v>30</v>
      </c>
      <c r="G600" s="2" t="n">
        <v>0.000173611111111111</v>
      </c>
      <c r="H600" s="2" t="n">
        <f aca="false">D600+G600</f>
        <v>0.930081018518519</v>
      </c>
      <c r="I600" s="8" t="n">
        <f aca="false">D600+G600</f>
        <v>0.930081018518519</v>
      </c>
      <c r="J600" s="1" t="s">
        <v>2524</v>
      </c>
      <c r="K600" s="1" t="s">
        <v>82</v>
      </c>
      <c r="M600" s="1" t="n">
        <v>13.432</v>
      </c>
      <c r="N600" s="1" t="n">
        <v>13.503</v>
      </c>
      <c r="O600" s="12" t="n">
        <f aca="false">(M600+N600)/2</f>
        <v>13.4675</v>
      </c>
      <c r="P600" s="1" t="n">
        <v>0.015</v>
      </c>
      <c r="R600" s="14" t="s">
        <v>798</v>
      </c>
      <c r="S600" s="9" t="s">
        <v>2495</v>
      </c>
      <c r="T600" s="9" t="s">
        <v>2496</v>
      </c>
    </row>
    <row r="601" customFormat="false" ht="12.1" hidden="false" customHeight="false" outlineLevel="0" collapsed="false">
      <c r="C601" s="7" t="n">
        <v>40017</v>
      </c>
      <c r="D601" s="2" t="n">
        <v>0.930266203703704</v>
      </c>
      <c r="E601" s="1" t="n">
        <v>30</v>
      </c>
      <c r="G601" s="2" t="n">
        <v>0.000173611111111111</v>
      </c>
      <c r="H601" s="2" t="n">
        <f aca="false">D601+G601</f>
        <v>0.930439814814815</v>
      </c>
      <c r="I601" s="8" t="n">
        <f aca="false">D601+G601</f>
        <v>0.930439814814815</v>
      </c>
      <c r="J601" s="1" t="s">
        <v>2525</v>
      </c>
      <c r="K601" s="1" t="s">
        <v>82</v>
      </c>
      <c r="M601" s="1" t="n">
        <v>13.443</v>
      </c>
      <c r="N601" s="1" t="n">
        <v>13.512</v>
      </c>
      <c r="O601" s="12" t="n">
        <f aca="false">(M601+N601)/2</f>
        <v>13.4775</v>
      </c>
      <c r="P601" s="1" t="n">
        <v>0.015</v>
      </c>
      <c r="R601" s="14" t="s">
        <v>2346</v>
      </c>
      <c r="S601" s="9" t="s">
        <v>1803</v>
      </c>
      <c r="T601" s="9" t="s">
        <v>1804</v>
      </c>
    </row>
    <row r="602" customFormat="false" ht="12.1" hidden="false" customHeight="false" outlineLevel="0" collapsed="false">
      <c r="C602" s="7" t="n">
        <v>40017</v>
      </c>
      <c r="D602" s="2" t="n">
        <v>0.930636574074074</v>
      </c>
      <c r="E602" s="1" t="n">
        <v>30</v>
      </c>
      <c r="G602" s="2" t="n">
        <v>0.000173611111111111</v>
      </c>
      <c r="H602" s="2" t="n">
        <f aca="false">D602+G602</f>
        <v>0.930810185185185</v>
      </c>
      <c r="I602" s="8" t="n">
        <f aca="false">D602+G602</f>
        <v>0.930810185185185</v>
      </c>
      <c r="J602" s="1" t="s">
        <v>2526</v>
      </c>
      <c r="K602" s="1" t="s">
        <v>82</v>
      </c>
      <c r="M602" s="1" t="n">
        <v>13.416</v>
      </c>
      <c r="N602" s="1" t="n">
        <v>13.49</v>
      </c>
      <c r="O602" s="12" t="n">
        <f aca="false">(M602+N602)/2</f>
        <v>13.453</v>
      </c>
      <c r="P602" s="1" t="n">
        <v>0.014</v>
      </c>
      <c r="R602" s="14" t="s">
        <v>1521</v>
      </c>
      <c r="S602" s="9" t="s">
        <v>451</v>
      </c>
      <c r="T602" s="9" t="s">
        <v>452</v>
      </c>
    </row>
    <row r="603" customFormat="false" ht="12.1" hidden="false" customHeight="false" outlineLevel="0" collapsed="false">
      <c r="C603" s="7" t="n">
        <v>40017</v>
      </c>
      <c r="D603" s="2" t="n">
        <v>0.93099537037037</v>
      </c>
      <c r="E603" s="1" t="n">
        <v>30</v>
      </c>
      <c r="G603" s="2" t="n">
        <v>0.000173611111111111</v>
      </c>
      <c r="H603" s="2" t="n">
        <f aca="false">D603+G603</f>
        <v>0.931168981481482</v>
      </c>
      <c r="I603" s="8" t="n">
        <f aca="false">D603+G603</f>
        <v>0.931168981481482</v>
      </c>
      <c r="J603" s="1" t="s">
        <v>2527</v>
      </c>
      <c r="K603" s="1" t="s">
        <v>82</v>
      </c>
      <c r="M603" s="1" t="n">
        <v>13.411</v>
      </c>
      <c r="N603" s="1" t="n">
        <v>13.492</v>
      </c>
      <c r="O603" s="12" t="n">
        <f aca="false">(M603+N603)/2</f>
        <v>13.4515</v>
      </c>
      <c r="P603" s="1" t="n">
        <v>0.014</v>
      </c>
      <c r="R603" s="14" t="s">
        <v>1546</v>
      </c>
      <c r="S603" s="9" t="s">
        <v>480</v>
      </c>
      <c r="T603" s="9" t="s">
        <v>481</v>
      </c>
    </row>
    <row r="604" customFormat="false" ht="12.1" hidden="false" customHeight="false" outlineLevel="0" collapsed="false">
      <c r="C604" s="7" t="n">
        <v>40017</v>
      </c>
      <c r="D604" s="2" t="n">
        <v>0.931365740740741</v>
      </c>
      <c r="E604" s="1" t="n">
        <v>30</v>
      </c>
      <c r="G604" s="2" t="n">
        <v>0.000173611111111111</v>
      </c>
      <c r="H604" s="2" t="n">
        <f aca="false">D604+G604</f>
        <v>0.931539351851852</v>
      </c>
      <c r="I604" s="8" t="n">
        <f aca="false">D604+G604</f>
        <v>0.931539351851852</v>
      </c>
      <c r="J604" s="1" t="s">
        <v>2528</v>
      </c>
      <c r="K604" s="1" t="s">
        <v>82</v>
      </c>
      <c r="M604" s="1" t="n">
        <v>13.447</v>
      </c>
      <c r="N604" s="1" t="n">
        <v>13.52</v>
      </c>
      <c r="O604" s="12" t="n">
        <f aca="false">(M604+N604)/2</f>
        <v>13.4835</v>
      </c>
      <c r="P604" s="1" t="n">
        <v>0.015</v>
      </c>
      <c r="R604" s="14" t="s">
        <v>309</v>
      </c>
      <c r="S604" s="9" t="s">
        <v>2495</v>
      </c>
      <c r="T604" s="9" t="s">
        <v>2496</v>
      </c>
    </row>
    <row r="605" customFormat="false" ht="12.1" hidden="false" customHeight="false" outlineLevel="0" collapsed="false">
      <c r="C605" s="7" t="n">
        <v>40017</v>
      </c>
      <c r="D605" s="2" t="n">
        <v>0.931736111111111</v>
      </c>
      <c r="E605" s="1" t="n">
        <v>30</v>
      </c>
      <c r="G605" s="2" t="n">
        <v>0.000173611111111111</v>
      </c>
      <c r="H605" s="2" t="n">
        <f aca="false">D605+G605</f>
        <v>0.931909722222222</v>
      </c>
      <c r="I605" s="8" t="n">
        <f aca="false">D605+G605</f>
        <v>0.931909722222222</v>
      </c>
      <c r="J605" s="1" t="s">
        <v>2529</v>
      </c>
      <c r="K605" s="1" t="s">
        <v>82</v>
      </c>
      <c r="M605" s="1" t="n">
        <v>13.438</v>
      </c>
      <c r="N605" s="1" t="n">
        <v>13.506</v>
      </c>
      <c r="O605" s="12" t="n">
        <f aca="false">(M605+N605)/2</f>
        <v>13.472</v>
      </c>
      <c r="P605" s="1" t="n">
        <v>0.015</v>
      </c>
      <c r="R605" s="14" t="s">
        <v>1469</v>
      </c>
      <c r="S605" s="9" t="s">
        <v>2484</v>
      </c>
      <c r="T605" s="9" t="s">
        <v>2485</v>
      </c>
    </row>
    <row r="606" customFormat="false" ht="12.1" hidden="false" customHeight="false" outlineLevel="0" collapsed="false">
      <c r="C606" s="7" t="n">
        <v>40017</v>
      </c>
      <c r="D606" s="2" t="n">
        <v>0.932094907407407</v>
      </c>
      <c r="E606" s="1" t="n">
        <v>30</v>
      </c>
      <c r="G606" s="2" t="n">
        <v>0.000173611111111111</v>
      </c>
      <c r="H606" s="2" t="n">
        <f aca="false">D606+G606</f>
        <v>0.932268518518519</v>
      </c>
      <c r="I606" s="8" t="n">
        <f aca="false">D606+G606</f>
        <v>0.932268518518519</v>
      </c>
      <c r="J606" s="1" t="s">
        <v>2530</v>
      </c>
      <c r="K606" s="1" t="s">
        <v>82</v>
      </c>
      <c r="M606" s="1" t="n">
        <v>13.432</v>
      </c>
      <c r="N606" s="1" t="n">
        <v>13.508</v>
      </c>
      <c r="O606" s="12" t="n">
        <f aca="false">(M606+N606)/2</f>
        <v>13.47</v>
      </c>
      <c r="P606" s="1" t="n">
        <v>0.015</v>
      </c>
      <c r="R606" s="14" t="s">
        <v>2331</v>
      </c>
      <c r="S606" s="9" t="s">
        <v>1800</v>
      </c>
      <c r="T606" s="9" t="s">
        <v>1801</v>
      </c>
    </row>
    <row r="607" customFormat="false" ht="12.1" hidden="false" customHeight="false" outlineLevel="0" collapsed="false">
      <c r="C607" s="7" t="n">
        <v>40017</v>
      </c>
      <c r="D607" s="2" t="n">
        <v>0.932465277777778</v>
      </c>
      <c r="E607" s="1" t="n">
        <v>30</v>
      </c>
      <c r="G607" s="2" t="n">
        <v>0.000173611111111111</v>
      </c>
      <c r="H607" s="2" t="n">
        <f aca="false">D607+G607</f>
        <v>0.932638888888889</v>
      </c>
      <c r="I607" s="8" t="n">
        <f aca="false">D607+G607</f>
        <v>0.932638888888889</v>
      </c>
      <c r="J607" s="1" t="s">
        <v>2531</v>
      </c>
      <c r="K607" s="1" t="s">
        <v>82</v>
      </c>
      <c r="M607" s="1" t="n">
        <v>13.373</v>
      </c>
      <c r="N607" s="1" t="n">
        <v>13.436</v>
      </c>
      <c r="O607" s="12" t="n">
        <f aca="false">(M607+N607)/2</f>
        <v>13.4045</v>
      </c>
      <c r="P607" s="1" t="n">
        <v>0.014</v>
      </c>
      <c r="R607" s="14" t="s">
        <v>125</v>
      </c>
      <c r="S607" s="9" t="s">
        <v>2489</v>
      </c>
      <c r="T607" s="9" t="s">
        <v>2490</v>
      </c>
    </row>
    <row r="608" customFormat="false" ht="12.1" hidden="false" customHeight="false" outlineLevel="0" collapsed="false">
      <c r="C608" s="7" t="n">
        <v>40017</v>
      </c>
      <c r="D608" s="2" t="n">
        <v>0.932824074074074</v>
      </c>
      <c r="E608" s="1" t="n">
        <v>30</v>
      </c>
      <c r="G608" s="2" t="n">
        <v>0.000173611111111111</v>
      </c>
      <c r="H608" s="2" t="n">
        <f aca="false">D608+G608</f>
        <v>0.932997685185185</v>
      </c>
      <c r="I608" s="8" t="n">
        <f aca="false">D608+G608</f>
        <v>0.932997685185185</v>
      </c>
      <c r="J608" s="1" t="s">
        <v>2532</v>
      </c>
      <c r="K608" s="1" t="s">
        <v>82</v>
      </c>
      <c r="M608" s="1" t="n">
        <v>13.363</v>
      </c>
      <c r="N608" s="1" t="n">
        <v>13.443</v>
      </c>
      <c r="O608" s="12" t="n">
        <f aca="false">(M608+N608)/2</f>
        <v>13.403</v>
      </c>
      <c r="P608" s="1" t="n">
        <v>0.014</v>
      </c>
      <c r="R608" s="14" t="s">
        <v>1465</v>
      </c>
      <c r="S608" s="9" t="s">
        <v>1800</v>
      </c>
      <c r="T608" s="9" t="s">
        <v>1801</v>
      </c>
    </row>
    <row r="609" customFormat="false" ht="12.1" hidden="false" customHeight="false" outlineLevel="0" collapsed="false">
      <c r="C609" s="7" t="n">
        <v>40017</v>
      </c>
      <c r="D609" s="2" t="n">
        <v>0.933194444444445</v>
      </c>
      <c r="E609" s="1" t="n">
        <v>30</v>
      </c>
      <c r="G609" s="2" t="n">
        <v>0.000173611111111111</v>
      </c>
      <c r="H609" s="2" t="n">
        <f aca="false">D609+G609</f>
        <v>0.933368055555556</v>
      </c>
      <c r="I609" s="8" t="n">
        <f aca="false">D609+G609</f>
        <v>0.933368055555556</v>
      </c>
      <c r="J609" s="1" t="s">
        <v>2533</v>
      </c>
      <c r="K609" s="1" t="s">
        <v>82</v>
      </c>
      <c r="M609" s="1" t="n">
        <v>13.401</v>
      </c>
      <c r="N609" s="1" t="n">
        <v>13.475</v>
      </c>
      <c r="O609" s="12" t="n">
        <f aca="false">(M609+N609)/2</f>
        <v>13.438</v>
      </c>
      <c r="P609" s="1" t="n">
        <v>0.015</v>
      </c>
      <c r="R609" s="14" t="s">
        <v>514</v>
      </c>
      <c r="S609" s="9" t="s">
        <v>451</v>
      </c>
      <c r="T609" s="9" t="s">
        <v>452</v>
      </c>
    </row>
    <row r="610" customFormat="false" ht="12.1" hidden="false" customHeight="false" outlineLevel="0" collapsed="false">
      <c r="C610" s="7" t="n">
        <v>40017</v>
      </c>
      <c r="D610" s="2" t="n">
        <v>0.933553240740741</v>
      </c>
      <c r="E610" s="1" t="n">
        <v>30</v>
      </c>
      <c r="G610" s="2" t="n">
        <v>0.000173611111111111</v>
      </c>
      <c r="H610" s="2" t="n">
        <f aca="false">D610+G610</f>
        <v>0.933726851851852</v>
      </c>
      <c r="I610" s="8" t="n">
        <f aca="false">D610+G610</f>
        <v>0.933726851851852</v>
      </c>
      <c r="J610" s="1" t="s">
        <v>2534</v>
      </c>
      <c r="K610" s="1" t="s">
        <v>82</v>
      </c>
      <c r="M610" s="1" t="n">
        <v>13.397</v>
      </c>
      <c r="N610" s="1" t="n">
        <v>13.474</v>
      </c>
      <c r="O610" s="12" t="n">
        <f aca="false">(M610+N610)/2</f>
        <v>13.4355</v>
      </c>
      <c r="P610" s="1" t="n">
        <v>0.015</v>
      </c>
      <c r="R610" s="14" t="s">
        <v>1411</v>
      </c>
      <c r="S610" s="9" t="s">
        <v>447</v>
      </c>
      <c r="T610" s="9" t="s">
        <v>448</v>
      </c>
    </row>
    <row r="611" customFormat="false" ht="12.1" hidden="false" customHeight="false" outlineLevel="0" collapsed="false">
      <c r="C611" s="7" t="n">
        <v>40017</v>
      </c>
      <c r="D611" s="2" t="n">
        <v>0.933923611111111</v>
      </c>
      <c r="E611" s="1" t="n">
        <v>30</v>
      </c>
      <c r="G611" s="2" t="n">
        <v>0.000173611111111111</v>
      </c>
      <c r="H611" s="2" t="n">
        <f aca="false">D611+G611</f>
        <v>0.934097222222222</v>
      </c>
      <c r="I611" s="8" t="n">
        <f aca="false">D611+G611</f>
        <v>0.934097222222222</v>
      </c>
      <c r="J611" s="1" t="s">
        <v>2535</v>
      </c>
      <c r="K611" s="1" t="s">
        <v>82</v>
      </c>
      <c r="M611" s="1" t="n">
        <v>13.379</v>
      </c>
      <c r="N611" s="1" t="n">
        <v>13.452</v>
      </c>
      <c r="O611" s="12" t="n">
        <f aca="false">(M611+N611)/2</f>
        <v>13.4155</v>
      </c>
      <c r="P611" s="1" t="n">
        <v>0.014</v>
      </c>
      <c r="R611" s="14" t="s">
        <v>1554</v>
      </c>
      <c r="S611" s="9" t="s">
        <v>1813</v>
      </c>
      <c r="T611" s="9" t="s">
        <v>1814</v>
      </c>
    </row>
    <row r="612" customFormat="false" ht="12.1" hidden="false" customHeight="false" outlineLevel="0" collapsed="false">
      <c r="C612" s="7" t="n">
        <v>40017</v>
      </c>
      <c r="D612" s="2" t="n">
        <v>0.934293981481482</v>
      </c>
      <c r="E612" s="1" t="n">
        <v>30</v>
      </c>
      <c r="G612" s="2" t="n">
        <v>0.000173611111111111</v>
      </c>
      <c r="H612" s="2" t="n">
        <f aca="false">D612+G612</f>
        <v>0.934467592592593</v>
      </c>
      <c r="I612" s="8" t="n">
        <f aca="false">D612+G612</f>
        <v>0.934467592592593</v>
      </c>
      <c r="J612" s="1" t="s">
        <v>2536</v>
      </c>
      <c r="K612" s="1" t="s">
        <v>82</v>
      </c>
      <c r="M612" s="1" t="n">
        <v>13.369</v>
      </c>
      <c r="N612" s="1" t="n">
        <v>13.438</v>
      </c>
      <c r="O612" s="12" t="n">
        <f aca="false">(M612+N612)/2</f>
        <v>13.4035</v>
      </c>
      <c r="P612" s="1" t="n">
        <v>0.014</v>
      </c>
      <c r="R612" s="14" t="s">
        <v>1729</v>
      </c>
      <c r="S612" s="9" t="s">
        <v>1803</v>
      </c>
      <c r="T612" s="9" t="s">
        <v>1804</v>
      </c>
    </row>
    <row r="613" customFormat="false" ht="12.1" hidden="false" customHeight="false" outlineLevel="0" collapsed="false">
      <c r="C613" s="7" t="n">
        <v>40017</v>
      </c>
      <c r="D613" s="2" t="n">
        <v>0.934652777777778</v>
      </c>
      <c r="E613" s="1" t="n">
        <v>30</v>
      </c>
      <c r="G613" s="2" t="n">
        <v>0.000173611111111111</v>
      </c>
      <c r="H613" s="2" t="n">
        <f aca="false">D613+G613</f>
        <v>0.934826388888889</v>
      </c>
      <c r="I613" s="8" t="n">
        <f aca="false">D613+G613</f>
        <v>0.934826388888889</v>
      </c>
      <c r="J613" s="1" t="s">
        <v>2537</v>
      </c>
      <c r="K613" s="1" t="s">
        <v>82</v>
      </c>
      <c r="M613" s="1" t="n">
        <v>13.371</v>
      </c>
      <c r="N613" s="1" t="n">
        <v>13.441</v>
      </c>
      <c r="O613" s="12" t="n">
        <f aca="false">(M613+N613)/2</f>
        <v>13.406</v>
      </c>
      <c r="P613" s="1" t="n">
        <v>0.014</v>
      </c>
      <c r="R613" s="14" t="s">
        <v>1478</v>
      </c>
      <c r="S613" s="9" t="s">
        <v>2495</v>
      </c>
      <c r="T613" s="9" t="s">
        <v>2496</v>
      </c>
    </row>
    <row r="614" customFormat="false" ht="12.1" hidden="false" customHeight="false" outlineLevel="0" collapsed="false">
      <c r="C614" s="7" t="n">
        <v>40017</v>
      </c>
      <c r="D614" s="2" t="n">
        <v>0.935023148148148</v>
      </c>
      <c r="E614" s="1" t="n">
        <v>30</v>
      </c>
      <c r="G614" s="2" t="n">
        <v>0.000173611111111111</v>
      </c>
      <c r="H614" s="2" t="n">
        <f aca="false">D614+G614</f>
        <v>0.935196759259259</v>
      </c>
      <c r="I614" s="8" t="n">
        <f aca="false">D614+G614</f>
        <v>0.935196759259259</v>
      </c>
      <c r="J614" s="1" t="s">
        <v>2538</v>
      </c>
      <c r="K614" s="1" t="s">
        <v>82</v>
      </c>
      <c r="M614" s="1" t="n">
        <v>13.373</v>
      </c>
      <c r="N614" s="1" t="n">
        <v>13.447</v>
      </c>
      <c r="O614" s="12" t="n">
        <f aca="false">(M614+N614)/2</f>
        <v>13.41</v>
      </c>
      <c r="P614" s="1" t="n">
        <v>0.014</v>
      </c>
      <c r="R614" s="14" t="s">
        <v>1487</v>
      </c>
      <c r="S614" s="9" t="s">
        <v>1800</v>
      </c>
      <c r="T614" s="9" t="s">
        <v>1801</v>
      </c>
    </row>
    <row r="615" customFormat="false" ht="12.1" hidden="false" customHeight="false" outlineLevel="0" collapsed="false">
      <c r="C615" s="7" t="n">
        <v>40017</v>
      </c>
      <c r="D615" s="2" t="n">
        <v>0.935381944444444</v>
      </c>
      <c r="E615" s="1" t="n">
        <v>30</v>
      </c>
      <c r="G615" s="2" t="n">
        <v>0.000173611111111111</v>
      </c>
      <c r="H615" s="2" t="n">
        <f aca="false">D615+G615</f>
        <v>0.935555555555556</v>
      </c>
      <c r="I615" s="8" t="n">
        <f aca="false">D615+G615</f>
        <v>0.935555555555556</v>
      </c>
      <c r="J615" s="1" t="s">
        <v>2539</v>
      </c>
      <c r="K615" s="1" t="s">
        <v>82</v>
      </c>
      <c r="M615" s="1" t="n">
        <v>13.39</v>
      </c>
      <c r="N615" s="1" t="n">
        <v>13.477</v>
      </c>
      <c r="O615" s="12" t="n">
        <f aca="false">(M615+N615)/2</f>
        <v>13.4335</v>
      </c>
      <c r="P615" s="1" t="n">
        <v>0.014</v>
      </c>
      <c r="R615" s="14" t="s">
        <v>1833</v>
      </c>
      <c r="S615" s="9" t="s">
        <v>88</v>
      </c>
      <c r="T615" s="9" t="s">
        <v>89</v>
      </c>
    </row>
    <row r="616" customFormat="false" ht="12.1" hidden="false" customHeight="false" outlineLevel="0" collapsed="false">
      <c r="C616" s="7" t="n">
        <v>40017</v>
      </c>
      <c r="D616" s="2" t="n">
        <v>0.935752314814815</v>
      </c>
      <c r="E616" s="1" t="n">
        <v>30</v>
      </c>
      <c r="G616" s="2" t="n">
        <v>0.000173611111111111</v>
      </c>
      <c r="H616" s="2" t="n">
        <f aca="false">D616+G616</f>
        <v>0.935925925925926</v>
      </c>
      <c r="I616" s="8" t="n">
        <f aca="false">D616+G616</f>
        <v>0.935925925925926</v>
      </c>
      <c r="J616" s="1" t="s">
        <v>2540</v>
      </c>
      <c r="K616" s="1" t="s">
        <v>82</v>
      </c>
      <c r="M616" s="1" t="n">
        <v>13.409</v>
      </c>
      <c r="N616" s="1" t="n">
        <v>13.47</v>
      </c>
      <c r="O616" s="12" t="n">
        <f aca="false">(M616+N616)/2</f>
        <v>13.4395</v>
      </c>
      <c r="P616" s="1" t="n">
        <v>0.015</v>
      </c>
      <c r="R616" s="14" t="s">
        <v>212</v>
      </c>
      <c r="S616" s="9" t="s">
        <v>2489</v>
      </c>
      <c r="T616" s="9" t="s">
        <v>2490</v>
      </c>
    </row>
    <row r="617" customFormat="false" ht="12.1" hidden="false" customHeight="false" outlineLevel="0" collapsed="false">
      <c r="C617" s="7" t="n">
        <v>40017</v>
      </c>
      <c r="D617" s="2" t="n">
        <v>0.936111111111111</v>
      </c>
      <c r="E617" s="1" t="n">
        <v>30</v>
      </c>
      <c r="G617" s="2" t="n">
        <v>0.000173611111111111</v>
      </c>
      <c r="H617" s="2" t="n">
        <f aca="false">D617+G617</f>
        <v>0.936284722222222</v>
      </c>
      <c r="I617" s="8" t="n">
        <f aca="false">D617+G617</f>
        <v>0.936284722222222</v>
      </c>
      <c r="J617" s="1" t="s">
        <v>2541</v>
      </c>
      <c r="K617" s="1" t="s">
        <v>82</v>
      </c>
      <c r="M617" s="1" t="n">
        <v>13.383</v>
      </c>
      <c r="N617" s="1" t="n">
        <v>13.444</v>
      </c>
      <c r="O617" s="12" t="n">
        <f aca="false">(M617+N617)/2</f>
        <v>13.4135</v>
      </c>
      <c r="P617" s="1" t="n">
        <v>0.014</v>
      </c>
      <c r="R617" s="14" t="s">
        <v>518</v>
      </c>
      <c r="S617" s="9" t="s">
        <v>2489</v>
      </c>
      <c r="T617" s="9" t="s">
        <v>2490</v>
      </c>
    </row>
    <row r="618" customFormat="false" ht="12.1" hidden="false" customHeight="false" outlineLevel="0" collapsed="false">
      <c r="C618" s="7" t="n">
        <v>40017</v>
      </c>
      <c r="D618" s="2" t="n">
        <v>0.936481481481482</v>
      </c>
      <c r="E618" s="1" t="n">
        <v>30</v>
      </c>
      <c r="G618" s="2" t="n">
        <v>0.000173611111111111</v>
      </c>
      <c r="H618" s="2" t="n">
        <f aca="false">D618+G618</f>
        <v>0.936655092592593</v>
      </c>
      <c r="I618" s="8" t="n">
        <f aca="false">D618+G618</f>
        <v>0.936655092592593</v>
      </c>
      <c r="J618" s="1" t="s">
        <v>2542</v>
      </c>
      <c r="K618" s="1" t="s">
        <v>82</v>
      </c>
      <c r="M618" s="1" t="n">
        <v>13.386</v>
      </c>
      <c r="N618" s="1" t="n">
        <v>13.461</v>
      </c>
      <c r="O618" s="12" t="n">
        <f aca="false">(M618+N618)/2</f>
        <v>13.4235</v>
      </c>
      <c r="P618" s="1" t="n">
        <v>0.014</v>
      </c>
      <c r="R618" s="14" t="s">
        <v>1371</v>
      </c>
      <c r="S618" s="9" t="s">
        <v>451</v>
      </c>
      <c r="T618" s="9" t="s">
        <v>452</v>
      </c>
    </row>
    <row r="619" customFormat="false" ht="12.1" hidden="false" customHeight="false" outlineLevel="0" collapsed="false">
      <c r="C619" s="7" t="n">
        <v>40017</v>
      </c>
      <c r="D619" s="2" t="n">
        <v>0.936851851851852</v>
      </c>
      <c r="E619" s="1" t="n">
        <v>30</v>
      </c>
      <c r="G619" s="2" t="n">
        <v>0.000173611111111111</v>
      </c>
      <c r="H619" s="2" t="n">
        <f aca="false">D619+G619</f>
        <v>0.937025462962963</v>
      </c>
      <c r="I619" s="8" t="n">
        <f aca="false">D619+G619</f>
        <v>0.937025462962963</v>
      </c>
      <c r="J619" s="1" t="s">
        <v>2543</v>
      </c>
      <c r="K619" s="1" t="s">
        <v>82</v>
      </c>
      <c r="M619" s="1" t="n">
        <v>13.392</v>
      </c>
      <c r="N619" s="1" t="n">
        <v>13.469</v>
      </c>
      <c r="O619" s="12" t="n">
        <f aca="false">(M619+N619)/2</f>
        <v>13.4305</v>
      </c>
      <c r="P619" s="1" t="n">
        <v>0.014</v>
      </c>
      <c r="R619" s="14" t="s">
        <v>870</v>
      </c>
      <c r="S619" s="9" t="s">
        <v>480</v>
      </c>
      <c r="T619" s="9" t="s">
        <v>481</v>
      </c>
    </row>
    <row r="620" customFormat="false" ht="12.1" hidden="false" customHeight="false" outlineLevel="0" collapsed="false">
      <c r="C620" s="7" t="n">
        <v>40017</v>
      </c>
      <c r="D620" s="2" t="n">
        <v>0.937210648148148</v>
      </c>
      <c r="E620" s="1" t="n">
        <v>30</v>
      </c>
      <c r="G620" s="2" t="n">
        <v>0.000173611111111111</v>
      </c>
      <c r="H620" s="2" t="n">
        <f aca="false">D620+G620</f>
        <v>0.937384259259259</v>
      </c>
      <c r="I620" s="8" t="n">
        <f aca="false">D620+G620</f>
        <v>0.937384259259259</v>
      </c>
      <c r="J620" s="1" t="s">
        <v>2544</v>
      </c>
      <c r="K620" s="1" t="s">
        <v>82</v>
      </c>
      <c r="M620" s="1" t="n">
        <v>13.392</v>
      </c>
      <c r="N620" s="1" t="n">
        <v>13.461</v>
      </c>
      <c r="O620" s="12" t="n">
        <f aca="false">(M620+N620)/2</f>
        <v>13.4265</v>
      </c>
      <c r="P620" s="1" t="n">
        <v>0.014</v>
      </c>
      <c r="R620" s="14" t="s">
        <v>1377</v>
      </c>
      <c r="S620" s="9" t="s">
        <v>2495</v>
      </c>
      <c r="T620" s="9" t="s">
        <v>2496</v>
      </c>
    </row>
    <row r="621" customFormat="false" ht="12.1" hidden="false" customHeight="false" outlineLevel="0" collapsed="false">
      <c r="C621" s="7" t="n">
        <v>40017</v>
      </c>
      <c r="D621" s="2" t="n">
        <v>0.937581018518519</v>
      </c>
      <c r="E621" s="1" t="n">
        <v>30</v>
      </c>
      <c r="G621" s="2" t="n">
        <v>0.000173611111111111</v>
      </c>
      <c r="H621" s="2" t="n">
        <f aca="false">D621+G621</f>
        <v>0.93775462962963</v>
      </c>
      <c r="I621" s="8" t="n">
        <f aca="false">D621+G621</f>
        <v>0.93775462962963</v>
      </c>
      <c r="J621" s="1" t="s">
        <v>2545</v>
      </c>
      <c r="K621" s="1" t="s">
        <v>82</v>
      </c>
      <c r="M621" s="1" t="n">
        <v>13.394</v>
      </c>
      <c r="N621" s="1" t="n">
        <v>13.472</v>
      </c>
      <c r="O621" s="12" t="n">
        <f aca="false">(M621+N621)/2</f>
        <v>13.433</v>
      </c>
      <c r="P621" s="1" t="n">
        <v>0.014</v>
      </c>
      <c r="R621" s="14" t="s">
        <v>1693</v>
      </c>
      <c r="S621" s="9" t="s">
        <v>480</v>
      </c>
      <c r="T621" s="9" t="s">
        <v>481</v>
      </c>
    </row>
    <row r="622" customFormat="false" ht="12.1" hidden="false" customHeight="false" outlineLevel="0" collapsed="false">
      <c r="C622" s="7" t="n">
        <v>40017</v>
      </c>
      <c r="D622" s="2" t="n">
        <v>0.937939814814815</v>
      </c>
      <c r="E622" s="1" t="n">
        <v>30</v>
      </c>
      <c r="G622" s="2" t="n">
        <v>0.000173611111111111</v>
      </c>
      <c r="H622" s="2" t="n">
        <f aca="false">D622+G622</f>
        <v>0.938113425925926</v>
      </c>
      <c r="I622" s="8" t="n">
        <f aca="false">D622+G622</f>
        <v>0.938113425925926</v>
      </c>
      <c r="J622" s="1" t="s">
        <v>2546</v>
      </c>
      <c r="K622" s="1" t="s">
        <v>82</v>
      </c>
      <c r="M622" s="1" t="n">
        <v>13.396</v>
      </c>
      <c r="N622" s="1" t="n">
        <v>13.469</v>
      </c>
      <c r="O622" s="12" t="n">
        <f aca="false">(M622+N622)/2</f>
        <v>13.4325</v>
      </c>
      <c r="P622" s="1" t="n">
        <v>0.014</v>
      </c>
      <c r="R622" s="14" t="s">
        <v>1467</v>
      </c>
      <c r="S622" s="9" t="s">
        <v>1813</v>
      </c>
      <c r="T622" s="9" t="s">
        <v>1814</v>
      </c>
    </row>
    <row r="623" customFormat="false" ht="12.1" hidden="false" customHeight="false" outlineLevel="0" collapsed="false">
      <c r="C623" s="7" t="n">
        <v>40017</v>
      </c>
      <c r="D623" s="2" t="n">
        <v>0.938310185185185</v>
      </c>
      <c r="E623" s="1" t="n">
        <v>30</v>
      </c>
      <c r="G623" s="2" t="n">
        <v>0.000173611111111111</v>
      </c>
      <c r="H623" s="2" t="n">
        <f aca="false">D623+G623</f>
        <v>0.938483796296296</v>
      </c>
      <c r="I623" s="8" t="n">
        <f aca="false">D623+G623</f>
        <v>0.938483796296296</v>
      </c>
      <c r="J623" s="1" t="s">
        <v>2547</v>
      </c>
      <c r="K623" s="1" t="s">
        <v>82</v>
      </c>
      <c r="M623" s="1" t="n">
        <v>13.368</v>
      </c>
      <c r="N623" s="1" t="n">
        <v>13.44</v>
      </c>
      <c r="O623" s="12" t="n">
        <f aca="false">(M623+N623)/2</f>
        <v>13.404</v>
      </c>
      <c r="P623" s="1" t="n">
        <v>0.014</v>
      </c>
      <c r="R623" s="14" t="s">
        <v>1394</v>
      </c>
      <c r="S623" s="9" t="s">
        <v>1813</v>
      </c>
      <c r="T623" s="9" t="s">
        <v>1814</v>
      </c>
    </row>
    <row r="624" customFormat="false" ht="12.1" hidden="false" customHeight="false" outlineLevel="0" collapsed="false">
      <c r="C624" s="7" t="n">
        <v>40017</v>
      </c>
      <c r="D624" s="2" t="n">
        <v>0.938668981481482</v>
      </c>
      <c r="E624" s="1" t="n">
        <v>30</v>
      </c>
      <c r="G624" s="2" t="n">
        <v>0.000173611111111111</v>
      </c>
      <c r="H624" s="2" t="n">
        <f aca="false">D624+G624</f>
        <v>0.938842592592593</v>
      </c>
      <c r="I624" s="8" t="n">
        <f aca="false">D624+G624</f>
        <v>0.938842592592593</v>
      </c>
      <c r="J624" s="1" t="s">
        <v>2548</v>
      </c>
      <c r="K624" s="1" t="s">
        <v>82</v>
      </c>
      <c r="M624" s="1" t="n">
        <v>13.359</v>
      </c>
      <c r="N624" s="1" t="n">
        <v>13.431</v>
      </c>
      <c r="O624" s="12" t="n">
        <f aca="false">(M624+N624)/2</f>
        <v>13.395</v>
      </c>
      <c r="P624" s="1" t="n">
        <v>0.014</v>
      </c>
      <c r="R624" s="14" t="s">
        <v>168</v>
      </c>
      <c r="S624" s="9" t="s">
        <v>1803</v>
      </c>
      <c r="T624" s="9" t="s">
        <v>1804</v>
      </c>
    </row>
    <row r="625" customFormat="false" ht="12.1" hidden="false" customHeight="false" outlineLevel="0" collapsed="false">
      <c r="C625" s="7" t="n">
        <v>40017</v>
      </c>
      <c r="D625" s="2" t="n">
        <v>0.939039351851852</v>
      </c>
      <c r="E625" s="1" t="n">
        <v>30</v>
      </c>
      <c r="G625" s="2" t="n">
        <v>0.000173611111111111</v>
      </c>
      <c r="H625" s="2" t="n">
        <f aca="false">D625+G625</f>
        <v>0.939212962962963</v>
      </c>
      <c r="I625" s="8" t="n">
        <f aca="false">D625+G625</f>
        <v>0.939212962962963</v>
      </c>
      <c r="J625" s="1" t="s">
        <v>2549</v>
      </c>
      <c r="K625" s="1" t="s">
        <v>82</v>
      </c>
      <c r="M625" s="1" t="n">
        <v>13.385</v>
      </c>
      <c r="N625" s="1" t="n">
        <v>13.452</v>
      </c>
      <c r="O625" s="12" t="n">
        <f aca="false">(M625+N625)/2</f>
        <v>13.4185</v>
      </c>
      <c r="P625" s="1" t="n">
        <v>0.014</v>
      </c>
      <c r="R625" s="14" t="s">
        <v>1487</v>
      </c>
      <c r="S625" s="9" t="s">
        <v>1803</v>
      </c>
      <c r="T625" s="9" t="s">
        <v>1804</v>
      </c>
    </row>
    <row r="626" customFormat="false" ht="12.1" hidden="false" customHeight="false" outlineLevel="0" collapsed="false">
      <c r="C626" s="7" t="n">
        <v>40017</v>
      </c>
      <c r="D626" s="2" t="n">
        <v>0.939409722222222</v>
      </c>
      <c r="E626" s="1" t="n">
        <v>30</v>
      </c>
      <c r="G626" s="2" t="n">
        <v>0.000173611111111111</v>
      </c>
      <c r="H626" s="2" t="n">
        <f aca="false">D626+G626</f>
        <v>0.939583333333333</v>
      </c>
      <c r="I626" s="8" t="n">
        <f aca="false">D626+G626</f>
        <v>0.939583333333333</v>
      </c>
      <c r="J626" s="1" t="s">
        <v>2550</v>
      </c>
      <c r="K626" s="1" t="s">
        <v>82</v>
      </c>
      <c r="M626" s="1" t="n">
        <v>13.384</v>
      </c>
      <c r="N626" s="1" t="n">
        <v>13.454</v>
      </c>
      <c r="O626" s="12" t="n">
        <f aca="false">(M626+N626)/2</f>
        <v>13.419</v>
      </c>
      <c r="P626" s="1" t="n">
        <v>0.014</v>
      </c>
      <c r="R626" s="14" t="s">
        <v>2551</v>
      </c>
      <c r="S626" s="9" t="s">
        <v>1803</v>
      </c>
      <c r="T626" s="9" t="s">
        <v>1804</v>
      </c>
    </row>
    <row r="627" customFormat="false" ht="12.1" hidden="false" customHeight="false" outlineLevel="0" collapsed="false">
      <c r="C627" s="7" t="n">
        <v>40017</v>
      </c>
      <c r="D627" s="2" t="n">
        <v>0.939768518518519</v>
      </c>
      <c r="E627" s="1" t="n">
        <v>30</v>
      </c>
      <c r="G627" s="2" t="n">
        <v>0.000173611111111111</v>
      </c>
      <c r="H627" s="2" t="n">
        <f aca="false">D627+G627</f>
        <v>0.93994212962963</v>
      </c>
      <c r="I627" s="8" t="n">
        <f aca="false">D627+G627</f>
        <v>0.93994212962963</v>
      </c>
      <c r="J627" s="1" t="s">
        <v>2552</v>
      </c>
      <c r="K627" s="1" t="s">
        <v>82</v>
      </c>
      <c r="M627" s="1" t="n">
        <v>13.415</v>
      </c>
      <c r="N627" s="1" t="n">
        <v>13.49</v>
      </c>
      <c r="O627" s="12" t="n">
        <f aca="false">(M627+N627)/2</f>
        <v>13.4525</v>
      </c>
      <c r="P627" s="1" t="n">
        <v>0.015</v>
      </c>
      <c r="R627" s="14" t="s">
        <v>2553</v>
      </c>
      <c r="S627" s="9" t="s">
        <v>480</v>
      </c>
      <c r="T627" s="9" t="s">
        <v>481</v>
      </c>
    </row>
    <row r="628" customFormat="false" ht="12.1" hidden="false" customHeight="false" outlineLevel="0" collapsed="false">
      <c r="C628" s="7" t="n">
        <v>40017</v>
      </c>
      <c r="D628" s="2" t="n">
        <v>0.940138888888889</v>
      </c>
      <c r="E628" s="1" t="n">
        <v>30</v>
      </c>
      <c r="G628" s="2" t="n">
        <v>0.000173611111111111</v>
      </c>
      <c r="H628" s="2" t="n">
        <f aca="false">D628+G628</f>
        <v>0.9403125</v>
      </c>
      <c r="I628" s="8" t="n">
        <f aca="false">D628+G628</f>
        <v>0.9403125</v>
      </c>
      <c r="J628" s="1" t="s">
        <v>2554</v>
      </c>
      <c r="K628" s="1" t="s">
        <v>82</v>
      </c>
      <c r="M628" s="1" t="n">
        <v>13.433</v>
      </c>
      <c r="N628" s="1" t="n">
        <v>13.509</v>
      </c>
      <c r="O628" s="12" t="n">
        <f aca="false">(M628+N628)/2</f>
        <v>13.471</v>
      </c>
      <c r="P628" s="1" t="n">
        <v>0.015</v>
      </c>
      <c r="R628" s="14" t="s">
        <v>795</v>
      </c>
      <c r="S628" s="9" t="s">
        <v>451</v>
      </c>
      <c r="T628" s="9" t="s">
        <v>452</v>
      </c>
    </row>
    <row r="629" customFormat="false" ht="12.1" hidden="false" customHeight="false" outlineLevel="0" collapsed="false">
      <c r="C629" s="7" t="n">
        <v>40017</v>
      </c>
      <c r="D629" s="2" t="n">
        <v>0.940497685185185</v>
      </c>
      <c r="E629" s="1" t="n">
        <v>30</v>
      </c>
      <c r="G629" s="2" t="n">
        <v>0.000173611111111111</v>
      </c>
      <c r="H629" s="2" t="n">
        <f aca="false">D629+G629</f>
        <v>0.940671296296296</v>
      </c>
      <c r="I629" s="8" t="n">
        <f aca="false">D629+G629</f>
        <v>0.940671296296296</v>
      </c>
      <c r="J629" s="1" t="s">
        <v>2555</v>
      </c>
      <c r="K629" s="1" t="s">
        <v>82</v>
      </c>
      <c r="M629" s="1" t="n">
        <v>13.445</v>
      </c>
      <c r="N629" s="1" t="n">
        <v>13.514</v>
      </c>
      <c r="O629" s="12" t="n">
        <f aca="false">(M629+N629)/2</f>
        <v>13.4795</v>
      </c>
      <c r="P629" s="1" t="n">
        <v>0.015</v>
      </c>
      <c r="R629" s="14" t="s">
        <v>798</v>
      </c>
      <c r="S629" s="9" t="s">
        <v>2495</v>
      </c>
      <c r="T629" s="9" t="s">
        <v>2496</v>
      </c>
    </row>
    <row r="630" customFormat="false" ht="12.1" hidden="false" customHeight="false" outlineLevel="0" collapsed="false">
      <c r="C630" s="7" t="n">
        <v>40017</v>
      </c>
      <c r="D630" s="2" t="n">
        <v>0.940868055555556</v>
      </c>
      <c r="E630" s="1" t="n">
        <v>30</v>
      </c>
      <c r="G630" s="2" t="n">
        <v>0.000173611111111111</v>
      </c>
      <c r="H630" s="2" t="n">
        <f aca="false">D630+G630</f>
        <v>0.941041666666667</v>
      </c>
      <c r="I630" s="8" t="n">
        <f aca="false">D630+G630</f>
        <v>0.941041666666667</v>
      </c>
      <c r="J630" s="1" t="s">
        <v>2556</v>
      </c>
      <c r="K630" s="1" t="s">
        <v>82</v>
      </c>
      <c r="M630" s="15" t="n">
        <v>13.265</v>
      </c>
      <c r="N630" s="15" t="n">
        <v>13.342</v>
      </c>
      <c r="O630" s="16" t="n">
        <f aca="false">(M630+N630)/2</f>
        <v>13.3035</v>
      </c>
      <c r="P630" s="15" t="n">
        <v>0.013</v>
      </c>
      <c r="Q630" s="15" t="s">
        <v>2557</v>
      </c>
      <c r="R630" s="14" t="s">
        <v>1582</v>
      </c>
      <c r="S630" s="9" t="s">
        <v>1800</v>
      </c>
      <c r="T630" s="9" t="s">
        <v>1801</v>
      </c>
    </row>
    <row r="631" customFormat="false" ht="12.1" hidden="false" customHeight="false" outlineLevel="0" collapsed="false">
      <c r="C631" s="7" t="n">
        <v>40017</v>
      </c>
      <c r="D631" s="2" t="n">
        <v>0.941226851851852</v>
      </c>
      <c r="E631" s="1" t="n">
        <v>30</v>
      </c>
      <c r="G631" s="2" t="n">
        <v>0.000173611111111111</v>
      </c>
      <c r="H631" s="2" t="n">
        <f aca="false">D631+G631</f>
        <v>0.941400462962963</v>
      </c>
      <c r="I631" s="8" t="n">
        <f aca="false">D631+G631</f>
        <v>0.941400462962963</v>
      </c>
      <c r="J631" s="1" t="s">
        <v>2558</v>
      </c>
      <c r="K631" s="1" t="s">
        <v>82</v>
      </c>
      <c r="M631" s="1" t="n">
        <v>13.399</v>
      </c>
      <c r="N631" s="1" t="n">
        <v>13.472</v>
      </c>
      <c r="O631" s="12" t="n">
        <f aca="false">(M631+N631)/2</f>
        <v>13.4355</v>
      </c>
      <c r="P631" s="1" t="n">
        <v>0.015</v>
      </c>
      <c r="R631" s="14" t="s">
        <v>645</v>
      </c>
      <c r="S631" s="9" t="s">
        <v>1813</v>
      </c>
      <c r="T631" s="9" t="s">
        <v>1814</v>
      </c>
    </row>
    <row r="632" customFormat="false" ht="12.1" hidden="false" customHeight="false" outlineLevel="0" collapsed="false">
      <c r="C632" s="7" t="n">
        <v>40017</v>
      </c>
      <c r="D632" s="2" t="n">
        <v>0.941597222222222</v>
      </c>
      <c r="E632" s="1" t="n">
        <v>30</v>
      </c>
      <c r="G632" s="2" t="n">
        <v>0.000173611111111111</v>
      </c>
      <c r="H632" s="2" t="n">
        <f aca="false">D632+G632</f>
        <v>0.941770833333333</v>
      </c>
      <c r="I632" s="8" t="n">
        <f aca="false">D632+G632</f>
        <v>0.941770833333333</v>
      </c>
      <c r="J632" s="1" t="s">
        <v>2559</v>
      </c>
      <c r="K632" s="1" t="s">
        <v>82</v>
      </c>
      <c r="M632" s="1" t="n">
        <v>13.408</v>
      </c>
      <c r="N632" s="1" t="n">
        <v>13.482</v>
      </c>
      <c r="O632" s="12" t="n">
        <f aca="false">(M632+N632)/2</f>
        <v>13.445</v>
      </c>
      <c r="P632" s="1" t="n">
        <v>0.015</v>
      </c>
      <c r="R632" s="14" t="s">
        <v>1007</v>
      </c>
      <c r="S632" s="9" t="s">
        <v>2495</v>
      </c>
      <c r="T632" s="9" t="s">
        <v>2496</v>
      </c>
    </row>
    <row r="633" customFormat="false" ht="12.1" hidden="false" customHeight="false" outlineLevel="0" collapsed="false">
      <c r="C633" s="7" t="n">
        <v>40017</v>
      </c>
      <c r="D633" s="2" t="n">
        <v>0.941956018518519</v>
      </c>
      <c r="E633" s="1" t="n">
        <v>30</v>
      </c>
      <c r="G633" s="2" t="n">
        <v>0.000173611111111111</v>
      </c>
      <c r="H633" s="2" t="n">
        <f aca="false">D633+G633</f>
        <v>0.94212962962963</v>
      </c>
      <c r="I633" s="8" t="n">
        <f aca="false">D633+G633</f>
        <v>0.94212962962963</v>
      </c>
      <c r="J633" s="1" t="s">
        <v>2560</v>
      </c>
      <c r="K633" s="1" t="s">
        <v>82</v>
      </c>
      <c r="M633" s="1" t="n">
        <v>13.416</v>
      </c>
      <c r="N633" s="1" t="n">
        <v>13.496</v>
      </c>
      <c r="O633" s="12" t="n">
        <f aca="false">(M633+N633)/2</f>
        <v>13.456</v>
      </c>
      <c r="P633" s="1" t="n">
        <v>0.015</v>
      </c>
      <c r="R633" s="14" t="s">
        <v>1454</v>
      </c>
      <c r="S633" s="9" t="s">
        <v>447</v>
      </c>
      <c r="T633" s="9" t="s">
        <v>448</v>
      </c>
    </row>
    <row r="634" customFormat="false" ht="12.1" hidden="false" customHeight="false" outlineLevel="0" collapsed="false">
      <c r="C634" s="7" t="n">
        <v>40017</v>
      </c>
      <c r="D634" s="2" t="n">
        <v>0.942326388888889</v>
      </c>
      <c r="E634" s="1" t="n">
        <v>30</v>
      </c>
      <c r="G634" s="2" t="n">
        <v>0.000173611111111111</v>
      </c>
      <c r="H634" s="2" t="n">
        <f aca="false">D634+G634</f>
        <v>0.9425</v>
      </c>
      <c r="I634" s="8" t="n">
        <f aca="false">D634+G634</f>
        <v>0.9425</v>
      </c>
      <c r="J634" s="1" t="s">
        <v>2561</v>
      </c>
      <c r="K634" s="1" t="s">
        <v>82</v>
      </c>
      <c r="M634" s="1" t="n">
        <v>13.45</v>
      </c>
      <c r="N634" s="1" t="n">
        <v>13.52</v>
      </c>
      <c r="O634" s="12" t="n">
        <f aca="false">(M634+N634)/2</f>
        <v>13.485</v>
      </c>
      <c r="P634" s="1" t="n">
        <v>0.015</v>
      </c>
      <c r="R634" s="14" t="s">
        <v>1451</v>
      </c>
      <c r="S634" s="9" t="s">
        <v>1800</v>
      </c>
      <c r="T634" s="9" t="s">
        <v>1801</v>
      </c>
    </row>
    <row r="635" customFormat="false" ht="12.1" hidden="false" customHeight="false" outlineLevel="0" collapsed="false">
      <c r="C635" s="7" t="n">
        <v>40017</v>
      </c>
      <c r="D635" s="2" t="n">
        <v>0.942696759259259</v>
      </c>
      <c r="E635" s="1" t="n">
        <v>30</v>
      </c>
      <c r="G635" s="2" t="n">
        <v>0.000173611111111111</v>
      </c>
      <c r="H635" s="2" t="n">
        <f aca="false">D635+G635</f>
        <v>0.94287037037037</v>
      </c>
      <c r="I635" s="8" t="n">
        <f aca="false">D635+G635</f>
        <v>0.94287037037037</v>
      </c>
      <c r="J635" s="1" t="s">
        <v>2562</v>
      </c>
      <c r="K635" s="1" t="s">
        <v>82</v>
      </c>
      <c r="M635" s="1" t="n">
        <v>13.425</v>
      </c>
      <c r="N635" s="1" t="n">
        <v>13.497</v>
      </c>
      <c r="O635" s="12" t="n">
        <f aca="false">(M635+N635)/2</f>
        <v>13.461</v>
      </c>
      <c r="P635" s="1" t="n">
        <v>0.015</v>
      </c>
      <c r="R635" s="14" t="s">
        <v>2331</v>
      </c>
      <c r="S635" s="9" t="s">
        <v>1813</v>
      </c>
      <c r="T635" s="9" t="s">
        <v>1814</v>
      </c>
    </row>
    <row r="636" customFormat="false" ht="12.1" hidden="false" customHeight="false" outlineLevel="0" collapsed="false">
      <c r="C636" s="7" t="n">
        <v>40017</v>
      </c>
      <c r="D636" s="2" t="n">
        <v>0.943055555555556</v>
      </c>
      <c r="E636" s="1" t="n">
        <v>30</v>
      </c>
      <c r="G636" s="2" t="n">
        <v>0.000173611111111111</v>
      </c>
      <c r="H636" s="2" t="n">
        <f aca="false">D636+G636</f>
        <v>0.943229166666667</v>
      </c>
      <c r="I636" s="8" t="n">
        <f aca="false">D636+G636</f>
        <v>0.943229166666667</v>
      </c>
      <c r="J636" s="1" t="s">
        <v>2563</v>
      </c>
      <c r="K636" s="1" t="s">
        <v>82</v>
      </c>
      <c r="M636" s="1" t="n">
        <v>13.387</v>
      </c>
      <c r="N636" s="1" t="n">
        <v>13.464</v>
      </c>
      <c r="O636" s="12" t="n">
        <f aca="false">(M636+N636)/2</f>
        <v>13.4255</v>
      </c>
      <c r="P636" s="1" t="n">
        <v>0.015</v>
      </c>
      <c r="R636" s="14" t="s">
        <v>514</v>
      </c>
      <c r="S636" s="9" t="s">
        <v>447</v>
      </c>
      <c r="T636" s="9" t="s">
        <v>448</v>
      </c>
    </row>
    <row r="637" customFormat="false" ht="12.1" hidden="false" customHeight="false" outlineLevel="0" collapsed="false">
      <c r="C637" s="7" t="n">
        <v>40017</v>
      </c>
      <c r="D637" s="2" t="n">
        <v>0.943425925925926</v>
      </c>
      <c r="E637" s="1" t="n">
        <v>30</v>
      </c>
      <c r="G637" s="2" t="n">
        <v>0.000173611111111111</v>
      </c>
      <c r="H637" s="2" t="n">
        <f aca="false">D637+G637</f>
        <v>0.943599537037037</v>
      </c>
      <c r="I637" s="8" t="n">
        <f aca="false">D637+G637</f>
        <v>0.943599537037037</v>
      </c>
      <c r="J637" s="1" t="s">
        <v>2564</v>
      </c>
      <c r="K637" s="1" t="s">
        <v>82</v>
      </c>
      <c r="M637" s="1" t="n">
        <v>13.386</v>
      </c>
      <c r="N637" s="1" t="n">
        <v>13.462</v>
      </c>
      <c r="O637" s="12" t="n">
        <f aca="false">(M637+N637)/2</f>
        <v>13.424</v>
      </c>
      <c r="P637" s="1" t="n">
        <v>0.015</v>
      </c>
      <c r="R637" s="14" t="s">
        <v>1512</v>
      </c>
      <c r="S637" s="9" t="s">
        <v>447</v>
      </c>
      <c r="T637" s="9" t="s">
        <v>448</v>
      </c>
    </row>
    <row r="638" customFormat="false" ht="12.1" hidden="false" customHeight="false" outlineLevel="0" collapsed="false">
      <c r="C638" s="7" t="n">
        <v>40017</v>
      </c>
      <c r="D638" s="2" t="n">
        <v>0.943784722222222</v>
      </c>
      <c r="E638" s="1" t="n">
        <v>30</v>
      </c>
      <c r="G638" s="2" t="n">
        <v>0.000173611111111111</v>
      </c>
      <c r="H638" s="2" t="n">
        <f aca="false">D638+G638</f>
        <v>0.943958333333333</v>
      </c>
      <c r="I638" s="8" t="n">
        <f aca="false">D638+G638</f>
        <v>0.943958333333333</v>
      </c>
      <c r="J638" s="1" t="s">
        <v>2565</v>
      </c>
      <c r="K638" s="1" t="s">
        <v>82</v>
      </c>
      <c r="M638" s="1" t="n">
        <v>13.377</v>
      </c>
      <c r="N638" s="1" t="n">
        <v>13.453</v>
      </c>
      <c r="O638" s="12" t="n">
        <f aca="false">(M638+N638)/2</f>
        <v>13.415</v>
      </c>
      <c r="P638" s="1" t="n">
        <v>0.015</v>
      </c>
      <c r="R638" s="14" t="s">
        <v>518</v>
      </c>
      <c r="S638" s="9" t="s">
        <v>1800</v>
      </c>
      <c r="T638" s="9" t="s">
        <v>1801</v>
      </c>
    </row>
    <row r="639" customFormat="false" ht="12.1" hidden="false" customHeight="false" outlineLevel="0" collapsed="false">
      <c r="C639" s="7" t="n">
        <v>40017</v>
      </c>
      <c r="D639" s="2" t="n">
        <v>0.944155092592593</v>
      </c>
      <c r="E639" s="1" t="n">
        <v>30</v>
      </c>
      <c r="G639" s="2" t="n">
        <v>0.000173611111111111</v>
      </c>
      <c r="H639" s="2" t="n">
        <f aca="false">D639+G639</f>
        <v>0.944328703703704</v>
      </c>
      <c r="I639" s="8" t="n">
        <f aca="false">D639+G639</f>
        <v>0.944328703703704</v>
      </c>
      <c r="J639" s="1" t="s">
        <v>2566</v>
      </c>
      <c r="K639" s="1" t="s">
        <v>82</v>
      </c>
      <c r="M639" s="1" t="n">
        <v>13.374</v>
      </c>
      <c r="N639" s="1" t="n">
        <v>13.444</v>
      </c>
      <c r="O639" s="12" t="n">
        <f aca="false">(M639+N639)/2</f>
        <v>13.409</v>
      </c>
      <c r="P639" s="1" t="n">
        <v>0.015</v>
      </c>
      <c r="R639" s="14" t="s">
        <v>1405</v>
      </c>
      <c r="S639" s="9" t="s">
        <v>1803</v>
      </c>
      <c r="T639" s="9" t="s">
        <v>1804</v>
      </c>
    </row>
    <row r="640" customFormat="false" ht="12.1" hidden="false" customHeight="false" outlineLevel="0" collapsed="false">
      <c r="C640" s="7" t="n">
        <v>40017</v>
      </c>
      <c r="D640" s="2" t="n">
        <v>0.944525462962963</v>
      </c>
      <c r="E640" s="1" t="n">
        <v>30</v>
      </c>
      <c r="G640" s="2" t="n">
        <v>0.000173611111111111</v>
      </c>
      <c r="H640" s="2" t="n">
        <f aca="false">D640+G640</f>
        <v>0.944699074074074</v>
      </c>
      <c r="I640" s="8" t="n">
        <f aca="false">D640+G640</f>
        <v>0.944699074074074</v>
      </c>
      <c r="J640" s="1" t="s">
        <v>2567</v>
      </c>
      <c r="K640" s="1" t="s">
        <v>82</v>
      </c>
      <c r="M640" s="1" t="n">
        <v>13.367</v>
      </c>
      <c r="N640" s="1" t="n">
        <v>13.455</v>
      </c>
      <c r="O640" s="12" t="n">
        <f aca="false">(M640+N640)/2</f>
        <v>13.411</v>
      </c>
      <c r="P640" s="1" t="n">
        <v>0.015</v>
      </c>
      <c r="R640" s="14" t="s">
        <v>1559</v>
      </c>
      <c r="S640" s="9" t="s">
        <v>443</v>
      </c>
      <c r="T640" s="9" t="s">
        <v>444</v>
      </c>
    </row>
    <row r="641" customFormat="false" ht="12.1" hidden="false" customHeight="false" outlineLevel="0" collapsed="false">
      <c r="C641" s="7" t="n">
        <v>40017</v>
      </c>
      <c r="D641" s="2" t="n">
        <v>0.944884259259259</v>
      </c>
      <c r="E641" s="1" t="n">
        <v>30</v>
      </c>
      <c r="G641" s="2" t="n">
        <v>0.000173611111111111</v>
      </c>
      <c r="H641" s="2" t="n">
        <f aca="false">D641+G641</f>
        <v>0.94505787037037</v>
      </c>
      <c r="I641" s="8" t="n">
        <f aca="false">D641+G641</f>
        <v>0.94505787037037</v>
      </c>
      <c r="J641" s="1" t="s">
        <v>2568</v>
      </c>
      <c r="K641" s="1" t="s">
        <v>82</v>
      </c>
      <c r="M641" s="1" t="n">
        <v>13.346</v>
      </c>
      <c r="N641" s="1" t="n">
        <v>13.421</v>
      </c>
      <c r="O641" s="12" t="n">
        <f aca="false">(M641+N641)/2</f>
        <v>13.3835</v>
      </c>
      <c r="P641" s="1" t="n">
        <v>0.014</v>
      </c>
      <c r="R641" s="14" t="s">
        <v>656</v>
      </c>
      <c r="S641" s="9" t="s">
        <v>1813</v>
      </c>
      <c r="T641" s="9" t="s">
        <v>1814</v>
      </c>
    </row>
    <row r="642" customFormat="false" ht="12.1" hidden="false" customHeight="false" outlineLevel="0" collapsed="false">
      <c r="C642" s="7" t="n">
        <v>40017</v>
      </c>
      <c r="D642" s="2" t="n">
        <v>0.94525462962963</v>
      </c>
      <c r="E642" s="1" t="n">
        <v>30</v>
      </c>
      <c r="G642" s="2" t="n">
        <v>0.000173611111111111</v>
      </c>
      <c r="H642" s="2" t="n">
        <f aca="false">D642+G642</f>
        <v>0.945428240740741</v>
      </c>
      <c r="I642" s="8" t="n">
        <f aca="false">D642+G642</f>
        <v>0.945428240740741</v>
      </c>
      <c r="J642" s="1" t="s">
        <v>2569</v>
      </c>
      <c r="K642" s="1" t="s">
        <v>82</v>
      </c>
      <c r="M642" s="1" t="n">
        <v>13.405</v>
      </c>
      <c r="N642" s="1" t="n">
        <v>13.482</v>
      </c>
      <c r="O642" s="12" t="n">
        <f aca="false">(M642+N642)/2</f>
        <v>13.4435</v>
      </c>
      <c r="P642" s="1" t="n">
        <v>0.015</v>
      </c>
      <c r="R642" s="14" t="s">
        <v>1833</v>
      </c>
      <c r="S642" s="9" t="s">
        <v>447</v>
      </c>
      <c r="T642" s="9" t="s">
        <v>448</v>
      </c>
    </row>
    <row r="643" customFormat="false" ht="12.1" hidden="false" customHeight="false" outlineLevel="0" collapsed="false">
      <c r="C643" s="7" t="n">
        <v>40017</v>
      </c>
      <c r="D643" s="2" t="n">
        <v>0.945613425925926</v>
      </c>
      <c r="E643" s="1" t="n">
        <v>30</v>
      </c>
      <c r="G643" s="2" t="n">
        <v>0.000173611111111111</v>
      </c>
      <c r="H643" s="2" t="n">
        <f aca="false">D643+G643</f>
        <v>0.945787037037037</v>
      </c>
      <c r="I643" s="8" t="n">
        <f aca="false">D643+G643</f>
        <v>0.945787037037037</v>
      </c>
      <c r="J643" s="1" t="s">
        <v>2570</v>
      </c>
      <c r="K643" s="1" t="s">
        <v>82</v>
      </c>
      <c r="M643" s="1" t="n">
        <v>13.399</v>
      </c>
      <c r="N643" s="1" t="n">
        <v>13.466</v>
      </c>
      <c r="O643" s="12" t="n">
        <f aca="false">(M643+N643)/2</f>
        <v>13.4325</v>
      </c>
      <c r="P643" s="1" t="n">
        <v>0.015</v>
      </c>
      <c r="R643" s="14" t="s">
        <v>812</v>
      </c>
      <c r="S643" s="9" t="s">
        <v>2484</v>
      </c>
      <c r="T643" s="9" t="s">
        <v>2485</v>
      </c>
    </row>
    <row r="644" customFormat="false" ht="12.1" hidden="false" customHeight="false" outlineLevel="0" collapsed="false">
      <c r="C644" s="7" t="n">
        <v>40017</v>
      </c>
      <c r="D644" s="2" t="n">
        <v>0.945983796296296</v>
      </c>
      <c r="E644" s="1" t="n">
        <v>30</v>
      </c>
      <c r="G644" s="2" t="n">
        <v>0.000173611111111111</v>
      </c>
      <c r="H644" s="2" t="n">
        <f aca="false">D644+G644</f>
        <v>0.946157407407407</v>
      </c>
      <c r="I644" s="8" t="n">
        <f aca="false">D644+G644</f>
        <v>0.946157407407407</v>
      </c>
      <c r="J644" s="1" t="s">
        <v>2571</v>
      </c>
      <c r="K644" s="1" t="s">
        <v>82</v>
      </c>
      <c r="M644" s="1" t="n">
        <v>13.39</v>
      </c>
      <c r="N644" s="1" t="n">
        <v>13.482</v>
      </c>
      <c r="O644" s="12" t="n">
        <f aca="false">(M644+N644)/2</f>
        <v>13.436</v>
      </c>
      <c r="P644" s="1" t="n">
        <v>0.015</v>
      </c>
      <c r="R644" s="14" t="s">
        <v>1409</v>
      </c>
      <c r="S644" s="9" t="s">
        <v>447</v>
      </c>
      <c r="T644" s="9" t="s">
        <v>448</v>
      </c>
    </row>
    <row r="645" customFormat="false" ht="12.1" hidden="false" customHeight="false" outlineLevel="0" collapsed="false">
      <c r="C645" s="7" t="n">
        <v>40017</v>
      </c>
      <c r="D645" s="2" t="n">
        <v>0.946354166666667</v>
      </c>
      <c r="E645" s="1" t="n">
        <v>30</v>
      </c>
      <c r="G645" s="2" t="n">
        <v>0.000173611111111111</v>
      </c>
      <c r="H645" s="2" t="n">
        <f aca="false">D645+G645</f>
        <v>0.946527777777778</v>
      </c>
      <c r="I645" s="8" t="n">
        <f aca="false">D645+G645</f>
        <v>0.946527777777778</v>
      </c>
      <c r="J645" s="1" t="s">
        <v>2572</v>
      </c>
      <c r="K645" s="1" t="s">
        <v>82</v>
      </c>
      <c r="M645" s="1" t="n">
        <v>13.4</v>
      </c>
      <c r="N645" s="1" t="n">
        <v>13.489</v>
      </c>
      <c r="O645" s="12" t="n">
        <f aca="false">(M645+N645)/2</f>
        <v>13.4445</v>
      </c>
      <c r="P645" s="1" t="n">
        <v>0.015</v>
      </c>
      <c r="R645" s="14" t="s">
        <v>514</v>
      </c>
      <c r="S645" s="9" t="s">
        <v>443</v>
      </c>
      <c r="T645" s="9" t="s">
        <v>444</v>
      </c>
    </row>
    <row r="646" customFormat="false" ht="12.1" hidden="false" customHeight="false" outlineLevel="0" collapsed="false">
      <c r="C646" s="7" t="n">
        <v>40017</v>
      </c>
      <c r="D646" s="2" t="n">
        <v>0.946712962962963</v>
      </c>
      <c r="E646" s="1" t="n">
        <v>30</v>
      </c>
      <c r="G646" s="2" t="n">
        <v>0.000173611111111111</v>
      </c>
      <c r="H646" s="2" t="n">
        <f aca="false">D646+G646</f>
        <v>0.946886574074074</v>
      </c>
      <c r="I646" s="8" t="n">
        <f aca="false">D646+G646</f>
        <v>0.946886574074074</v>
      </c>
      <c r="J646" s="1" t="s">
        <v>2573</v>
      </c>
      <c r="K646" s="1" t="s">
        <v>82</v>
      </c>
      <c r="M646" s="1" t="n">
        <v>13.365</v>
      </c>
      <c r="N646" s="1" t="n">
        <v>13.449</v>
      </c>
      <c r="O646" s="12" t="n">
        <f aca="false">(M646+N646)/2</f>
        <v>13.407</v>
      </c>
      <c r="P646" s="1" t="n">
        <v>0.015</v>
      </c>
      <c r="R646" s="14" t="s">
        <v>1386</v>
      </c>
      <c r="S646" s="9" t="s">
        <v>480</v>
      </c>
      <c r="T646" s="9" t="s">
        <v>481</v>
      </c>
    </row>
    <row r="647" customFormat="false" ht="12.1" hidden="false" customHeight="false" outlineLevel="0" collapsed="false">
      <c r="C647" s="7" t="n">
        <v>40017</v>
      </c>
      <c r="D647" s="2" t="n">
        <v>0.947083333333333</v>
      </c>
      <c r="E647" s="1" t="n">
        <v>30</v>
      </c>
      <c r="G647" s="2" t="n">
        <v>0.000173611111111111</v>
      </c>
      <c r="H647" s="2" t="n">
        <f aca="false">D647+G647</f>
        <v>0.947256944444444</v>
      </c>
      <c r="I647" s="8" t="n">
        <f aca="false">D647+G647</f>
        <v>0.947256944444444</v>
      </c>
      <c r="J647" s="1" t="s">
        <v>2574</v>
      </c>
      <c r="K647" s="1" t="s">
        <v>82</v>
      </c>
      <c r="M647" s="1" t="n">
        <v>13.388</v>
      </c>
      <c r="N647" s="1" t="n">
        <v>13.471</v>
      </c>
      <c r="O647" s="12" t="n">
        <f aca="false">(M647+N647)/2</f>
        <v>13.4295</v>
      </c>
      <c r="P647" s="1" t="n">
        <v>0.015</v>
      </c>
      <c r="R647" s="14" t="s">
        <v>1487</v>
      </c>
      <c r="S647" s="9" t="s">
        <v>88</v>
      </c>
      <c r="T647" s="9" t="s">
        <v>89</v>
      </c>
    </row>
    <row r="648" customFormat="false" ht="12.1" hidden="false" customHeight="false" outlineLevel="0" collapsed="false">
      <c r="C648" s="7" t="n">
        <v>40017</v>
      </c>
      <c r="D648" s="2" t="n">
        <v>0.947453703703704</v>
      </c>
      <c r="E648" s="1" t="n">
        <v>30</v>
      </c>
      <c r="G648" s="2" t="n">
        <v>0.000173611111111111</v>
      </c>
      <c r="H648" s="2" t="n">
        <f aca="false">D648+G648</f>
        <v>0.947627314814815</v>
      </c>
      <c r="I648" s="8" t="n">
        <f aca="false">D648+G648</f>
        <v>0.947627314814815</v>
      </c>
      <c r="J648" s="1" t="s">
        <v>2575</v>
      </c>
      <c r="K648" s="1" t="s">
        <v>82</v>
      </c>
      <c r="M648" s="1" t="n">
        <v>13.385</v>
      </c>
      <c r="N648" s="1" t="n">
        <v>13.469</v>
      </c>
      <c r="O648" s="12" t="n">
        <f aca="false">(M648+N648)/2</f>
        <v>13.427</v>
      </c>
      <c r="P648" s="1" t="n">
        <v>0.015</v>
      </c>
      <c r="R648" s="14" t="s">
        <v>1512</v>
      </c>
      <c r="S648" s="9" t="s">
        <v>461</v>
      </c>
      <c r="T648" s="9" t="s">
        <v>462</v>
      </c>
    </row>
    <row r="649" customFormat="false" ht="12.1" hidden="false" customHeight="false" outlineLevel="0" collapsed="false">
      <c r="C649" s="7" t="n">
        <v>40017</v>
      </c>
      <c r="D649" s="2" t="n">
        <v>0.9478125</v>
      </c>
      <c r="E649" s="1" t="n">
        <v>30</v>
      </c>
      <c r="G649" s="2" t="n">
        <v>0.000173611111111111</v>
      </c>
      <c r="H649" s="2" t="n">
        <f aca="false">D649+G649</f>
        <v>0.947986111111111</v>
      </c>
      <c r="I649" s="8" t="n">
        <f aca="false">D649+G649</f>
        <v>0.947986111111111</v>
      </c>
      <c r="J649" s="1" t="s">
        <v>2154</v>
      </c>
      <c r="K649" s="1" t="s">
        <v>82</v>
      </c>
      <c r="M649" s="1" t="n">
        <v>13.361</v>
      </c>
      <c r="N649" s="1" t="n">
        <v>13.448</v>
      </c>
      <c r="O649" s="12" t="n">
        <f aca="false">(M649+N649)/2</f>
        <v>13.4045</v>
      </c>
      <c r="P649" s="1" t="n">
        <v>0.015</v>
      </c>
      <c r="R649" s="14" t="s">
        <v>810</v>
      </c>
      <c r="S649" s="9" t="s">
        <v>443</v>
      </c>
      <c r="T649" s="9" t="s">
        <v>444</v>
      </c>
    </row>
    <row r="650" customFormat="false" ht="12.1" hidden="false" customHeight="false" outlineLevel="0" collapsed="false">
      <c r="C650" s="7" t="n">
        <v>40017</v>
      </c>
      <c r="D650" s="2" t="n">
        <v>0.94818287037037</v>
      </c>
      <c r="E650" s="1" t="n">
        <v>30</v>
      </c>
      <c r="G650" s="2" t="n">
        <v>0.000173611111111111</v>
      </c>
      <c r="H650" s="2" t="n">
        <f aca="false">D650+G650</f>
        <v>0.948356481481481</v>
      </c>
      <c r="I650" s="8" t="n">
        <f aca="false">D650+G650</f>
        <v>0.948356481481481</v>
      </c>
      <c r="J650" s="1" t="s">
        <v>2576</v>
      </c>
      <c r="K650" s="1" t="s">
        <v>82</v>
      </c>
      <c r="M650" s="1" t="n">
        <v>13.351</v>
      </c>
      <c r="N650" s="1" t="n">
        <v>13.43</v>
      </c>
      <c r="O650" s="12" t="n">
        <f aca="false">(M650+N650)/2</f>
        <v>13.3905</v>
      </c>
      <c r="P650" s="1" t="n">
        <v>0.014</v>
      </c>
      <c r="R650" s="14" t="s">
        <v>810</v>
      </c>
      <c r="S650" s="9" t="s">
        <v>480</v>
      </c>
      <c r="T650" s="9" t="s">
        <v>481</v>
      </c>
    </row>
    <row r="651" customFormat="false" ht="12.1" hidden="false" customHeight="false" outlineLevel="0" collapsed="false">
      <c r="C651" s="7" t="n">
        <v>40017</v>
      </c>
      <c r="D651" s="2" t="n">
        <v>0.948541666666667</v>
      </c>
      <c r="E651" s="1" t="n">
        <v>30</v>
      </c>
      <c r="G651" s="2" t="n">
        <v>0.000173611111111111</v>
      </c>
      <c r="H651" s="2" t="n">
        <f aca="false">D651+G651</f>
        <v>0.948715277777778</v>
      </c>
      <c r="I651" s="8" t="n">
        <f aca="false">D651+G651</f>
        <v>0.948715277777778</v>
      </c>
      <c r="J651" s="1" t="s">
        <v>2577</v>
      </c>
      <c r="K651" s="1" t="s">
        <v>82</v>
      </c>
      <c r="M651" s="1" t="n">
        <v>13.336</v>
      </c>
      <c r="N651" s="1" t="n">
        <v>13.415</v>
      </c>
      <c r="O651" s="12" t="n">
        <f aca="false">(M651+N651)/2</f>
        <v>13.3755</v>
      </c>
      <c r="P651" s="1" t="n">
        <v>0.014</v>
      </c>
      <c r="R651" s="14" t="s">
        <v>2578</v>
      </c>
      <c r="S651" s="9" t="s">
        <v>480</v>
      </c>
      <c r="T651" s="9" t="s">
        <v>481</v>
      </c>
    </row>
    <row r="652" customFormat="false" ht="12.1" hidden="false" customHeight="false" outlineLevel="0" collapsed="false">
      <c r="C652" s="7" t="n">
        <v>40017</v>
      </c>
      <c r="D652" s="2" t="n">
        <v>0.948912037037037</v>
      </c>
      <c r="E652" s="1" t="n">
        <v>30</v>
      </c>
      <c r="G652" s="2" t="n">
        <v>0.000173611111111111</v>
      </c>
      <c r="H652" s="2" t="n">
        <f aca="false">D652+G652</f>
        <v>0.949085648148148</v>
      </c>
      <c r="I652" s="8" t="n">
        <f aca="false">D652+G652</f>
        <v>0.949085648148148</v>
      </c>
      <c r="J652" s="1" t="s">
        <v>2579</v>
      </c>
      <c r="K652" s="1" t="s">
        <v>82</v>
      </c>
      <c r="M652" s="1" t="n">
        <v>13.322</v>
      </c>
      <c r="N652" s="1" t="n">
        <v>13.397</v>
      </c>
      <c r="O652" s="12" t="n">
        <f aca="false">(M652+N652)/2</f>
        <v>13.3595</v>
      </c>
      <c r="P652" s="1" t="n">
        <v>0.014</v>
      </c>
      <c r="R652" s="14" t="s">
        <v>866</v>
      </c>
      <c r="S652" s="9" t="s">
        <v>1800</v>
      </c>
      <c r="T652" s="9" t="s">
        <v>1801</v>
      </c>
    </row>
    <row r="653" customFormat="false" ht="12.1" hidden="false" customHeight="false" outlineLevel="0" collapsed="false">
      <c r="C653" s="7" t="n">
        <v>40017</v>
      </c>
      <c r="D653" s="2" t="n">
        <v>0.949282407407407</v>
      </c>
      <c r="E653" s="1" t="n">
        <v>30</v>
      </c>
      <c r="G653" s="2" t="n">
        <v>0.000173611111111111</v>
      </c>
      <c r="H653" s="2" t="n">
        <f aca="false">D653+G653</f>
        <v>0.949456018518519</v>
      </c>
      <c r="I653" s="8" t="n">
        <f aca="false">D653+G653</f>
        <v>0.949456018518519</v>
      </c>
      <c r="J653" s="1" t="s">
        <v>2580</v>
      </c>
      <c r="K653" s="1" t="s">
        <v>82</v>
      </c>
      <c r="M653" s="1" t="n">
        <v>13.33</v>
      </c>
      <c r="N653" s="1" t="n">
        <v>13.402</v>
      </c>
      <c r="O653" s="12" t="n">
        <f aca="false">(M653+N653)/2</f>
        <v>13.366</v>
      </c>
      <c r="P653" s="1" t="n">
        <v>0.014</v>
      </c>
      <c r="R653" s="14" t="s">
        <v>866</v>
      </c>
      <c r="S653" s="9" t="s">
        <v>1800</v>
      </c>
      <c r="T653" s="9" t="s">
        <v>1801</v>
      </c>
    </row>
    <row r="654" customFormat="false" ht="12.1" hidden="false" customHeight="false" outlineLevel="0" collapsed="false">
      <c r="C654" s="7" t="n">
        <v>40017</v>
      </c>
      <c r="D654" s="2" t="n">
        <v>0.949641203703704</v>
      </c>
      <c r="E654" s="1" t="n">
        <v>30</v>
      </c>
      <c r="G654" s="2" t="n">
        <v>0.000173611111111111</v>
      </c>
      <c r="H654" s="2" t="n">
        <f aca="false">D654+G654</f>
        <v>0.949814814814815</v>
      </c>
      <c r="I654" s="8" t="n">
        <f aca="false">D654+G654</f>
        <v>0.949814814814815</v>
      </c>
      <c r="J654" s="1" t="s">
        <v>2581</v>
      </c>
      <c r="K654" s="1" t="s">
        <v>82</v>
      </c>
      <c r="M654" s="1" t="n">
        <v>13.301</v>
      </c>
      <c r="N654" s="1" t="n">
        <v>13.386</v>
      </c>
      <c r="O654" s="12" t="n">
        <f aca="false">(M654+N654)/2</f>
        <v>13.3435</v>
      </c>
      <c r="P654" s="1" t="n">
        <v>0.014</v>
      </c>
      <c r="R654" s="14" t="s">
        <v>1570</v>
      </c>
      <c r="S654" s="9" t="s">
        <v>461</v>
      </c>
      <c r="T654" s="9" t="s">
        <v>462</v>
      </c>
    </row>
    <row r="655" customFormat="false" ht="12.1" hidden="false" customHeight="false" outlineLevel="0" collapsed="false">
      <c r="C655" s="7" t="n">
        <v>40017</v>
      </c>
      <c r="D655" s="2" t="n">
        <v>0.950011574074074</v>
      </c>
      <c r="E655" s="1" t="n">
        <v>30</v>
      </c>
      <c r="G655" s="2" t="n">
        <v>0.000173611111111111</v>
      </c>
      <c r="H655" s="2" t="n">
        <f aca="false">D655+G655</f>
        <v>0.950185185185185</v>
      </c>
      <c r="I655" s="8" t="n">
        <f aca="false">D655+G655</f>
        <v>0.950185185185185</v>
      </c>
      <c r="J655" s="1" t="s">
        <v>2582</v>
      </c>
      <c r="K655" s="1" t="s">
        <v>82</v>
      </c>
      <c r="M655" s="1" t="n">
        <v>13.296</v>
      </c>
      <c r="N655" s="1" t="n">
        <v>13.382</v>
      </c>
      <c r="O655" s="12" t="n">
        <f aca="false">(M655+N655)/2</f>
        <v>13.339</v>
      </c>
      <c r="P655" s="1" t="n">
        <v>0.014</v>
      </c>
      <c r="R655" s="14" t="s">
        <v>2583</v>
      </c>
      <c r="S655" s="9" t="s">
        <v>88</v>
      </c>
      <c r="T655" s="9" t="s">
        <v>89</v>
      </c>
    </row>
    <row r="656" customFormat="false" ht="12.1" hidden="false" customHeight="false" outlineLevel="0" collapsed="false">
      <c r="C656" s="7" t="n">
        <v>40017</v>
      </c>
      <c r="D656" s="2" t="n">
        <v>0.950381944444445</v>
      </c>
      <c r="E656" s="1" t="n">
        <v>30</v>
      </c>
      <c r="G656" s="2" t="n">
        <v>0.000173611111111111</v>
      </c>
      <c r="H656" s="2" t="n">
        <f aca="false">D656+G656</f>
        <v>0.950555555555556</v>
      </c>
      <c r="I656" s="8" t="n">
        <f aca="false">D656+G656</f>
        <v>0.950555555555556</v>
      </c>
      <c r="J656" s="1" t="s">
        <v>1947</v>
      </c>
      <c r="K656" s="1" t="s">
        <v>82</v>
      </c>
      <c r="M656" s="1" t="n">
        <v>13.295</v>
      </c>
      <c r="N656" s="1" t="n">
        <v>13.394</v>
      </c>
      <c r="O656" s="12" t="n">
        <f aca="false">(M656+N656)/2</f>
        <v>13.3445</v>
      </c>
      <c r="P656" s="1" t="n">
        <v>0.014</v>
      </c>
      <c r="R656" s="14" t="s">
        <v>673</v>
      </c>
      <c r="S656" s="9" t="s">
        <v>156</v>
      </c>
      <c r="T656" s="9" t="s">
        <v>157</v>
      </c>
    </row>
    <row r="657" customFormat="false" ht="12.1" hidden="false" customHeight="false" outlineLevel="0" collapsed="false">
      <c r="C657" s="7" t="n">
        <v>40017</v>
      </c>
      <c r="D657" s="2" t="n">
        <v>0.950740740740741</v>
      </c>
      <c r="E657" s="1" t="n">
        <v>30</v>
      </c>
      <c r="G657" s="2" t="n">
        <v>0.000173611111111111</v>
      </c>
      <c r="H657" s="2" t="n">
        <f aca="false">D657+G657</f>
        <v>0.950914351851852</v>
      </c>
      <c r="I657" s="8" t="n">
        <f aca="false">D657+G657</f>
        <v>0.950914351851852</v>
      </c>
      <c r="J657" s="1" t="s">
        <v>2584</v>
      </c>
      <c r="K657" s="1" t="s">
        <v>82</v>
      </c>
      <c r="M657" s="1" t="n">
        <v>13.285</v>
      </c>
      <c r="N657" s="1" t="n">
        <v>13.366</v>
      </c>
      <c r="O657" s="12" t="n">
        <f aca="false">(M657+N657)/2</f>
        <v>13.3255</v>
      </c>
      <c r="P657" s="1" t="n">
        <v>0.014</v>
      </c>
      <c r="R657" s="14" t="s">
        <v>730</v>
      </c>
      <c r="S657" s="9" t="s">
        <v>447</v>
      </c>
      <c r="T657" s="9" t="s">
        <v>448</v>
      </c>
    </row>
    <row r="658" customFormat="false" ht="12.1" hidden="false" customHeight="false" outlineLevel="0" collapsed="false">
      <c r="C658" s="7" t="n">
        <v>40017</v>
      </c>
      <c r="D658" s="2" t="n">
        <v>0.951111111111111</v>
      </c>
      <c r="E658" s="1" t="n">
        <v>30</v>
      </c>
      <c r="G658" s="2" t="n">
        <v>0.000173611111111111</v>
      </c>
      <c r="H658" s="2" t="n">
        <f aca="false">D658+G658</f>
        <v>0.951284722222222</v>
      </c>
      <c r="I658" s="8" t="n">
        <f aca="false">D658+G658</f>
        <v>0.951284722222222</v>
      </c>
      <c r="J658" s="1" t="s">
        <v>2585</v>
      </c>
      <c r="K658" s="1" t="s">
        <v>82</v>
      </c>
      <c r="M658" s="1" t="n">
        <v>13.288</v>
      </c>
      <c r="N658" s="1" t="n">
        <v>13.367</v>
      </c>
      <c r="O658" s="12" t="n">
        <f aca="false">(M658+N658)/2</f>
        <v>13.3275</v>
      </c>
      <c r="P658" s="1" t="n">
        <v>0.014</v>
      </c>
      <c r="R658" s="14" t="s">
        <v>671</v>
      </c>
      <c r="S658" s="9" t="s">
        <v>451</v>
      </c>
      <c r="T658" s="9" t="s">
        <v>452</v>
      </c>
    </row>
    <row r="659" customFormat="false" ht="12.1" hidden="false" customHeight="false" outlineLevel="0" collapsed="false">
      <c r="C659" s="7" t="n">
        <v>40017</v>
      </c>
      <c r="D659" s="2" t="n">
        <v>0.951469907407407</v>
      </c>
      <c r="E659" s="1" t="n">
        <v>30</v>
      </c>
      <c r="G659" s="2" t="n">
        <v>0.000173611111111111</v>
      </c>
      <c r="H659" s="2" t="n">
        <f aca="false">D659+G659</f>
        <v>0.951643518518519</v>
      </c>
      <c r="I659" s="8" t="n">
        <f aca="false">D659+G659</f>
        <v>0.951643518518519</v>
      </c>
      <c r="J659" s="1" t="s">
        <v>2586</v>
      </c>
      <c r="K659" s="1" t="s">
        <v>82</v>
      </c>
      <c r="M659" s="1" t="n">
        <v>13.283</v>
      </c>
      <c r="N659" s="1" t="n">
        <v>13.365</v>
      </c>
      <c r="O659" s="12" t="n">
        <f aca="false">(M659+N659)/2</f>
        <v>13.324</v>
      </c>
      <c r="P659" s="1" t="n">
        <v>0.014</v>
      </c>
      <c r="R659" s="14" t="s">
        <v>1584</v>
      </c>
      <c r="S659" s="9" t="s">
        <v>480</v>
      </c>
      <c r="T659" s="9" t="s">
        <v>481</v>
      </c>
    </row>
    <row r="660" customFormat="false" ht="12.1" hidden="false" customHeight="false" outlineLevel="0" collapsed="false">
      <c r="C660" s="7" t="n">
        <v>40017</v>
      </c>
      <c r="D660" s="2" t="n">
        <v>0.954710648148148</v>
      </c>
      <c r="E660" s="1" t="n">
        <v>30</v>
      </c>
      <c r="G660" s="2" t="n">
        <v>0.000173611111111111</v>
      </c>
      <c r="H660" s="2" t="n">
        <f aca="false">D660+G660</f>
        <v>0.954884259259259</v>
      </c>
      <c r="I660" s="8" t="n">
        <f aca="false">D660+G660</f>
        <v>0.954884259259259</v>
      </c>
      <c r="J660" s="1" t="s">
        <v>2587</v>
      </c>
      <c r="K660" s="1" t="s">
        <v>82</v>
      </c>
      <c r="M660" s="1" t="n">
        <v>13.355</v>
      </c>
      <c r="N660" s="1" t="n">
        <v>13.455</v>
      </c>
      <c r="O660" s="12" t="n">
        <f aca="false">(M660+N660)/2</f>
        <v>13.405</v>
      </c>
      <c r="P660" s="1" t="n">
        <v>0.015</v>
      </c>
      <c r="R660" s="14" t="s">
        <v>1478</v>
      </c>
      <c r="S660" s="9" t="s">
        <v>92</v>
      </c>
      <c r="T660" s="9" t="s">
        <v>93</v>
      </c>
    </row>
    <row r="661" customFormat="false" ht="12.1" hidden="false" customHeight="false" outlineLevel="0" collapsed="false">
      <c r="C661" s="7" t="n">
        <v>40017</v>
      </c>
      <c r="D661" s="2" t="n">
        <v>0.955081018518519</v>
      </c>
      <c r="E661" s="1" t="n">
        <v>30</v>
      </c>
      <c r="G661" s="2" t="n">
        <v>0.000173611111111111</v>
      </c>
      <c r="H661" s="2" t="n">
        <f aca="false">D661+G661</f>
        <v>0.95525462962963</v>
      </c>
      <c r="I661" s="8" t="n">
        <f aca="false">D661+G661</f>
        <v>0.95525462962963</v>
      </c>
      <c r="J661" s="1" t="s">
        <v>2588</v>
      </c>
      <c r="K661" s="1" t="s">
        <v>82</v>
      </c>
      <c r="M661" s="1" t="n">
        <v>13.325</v>
      </c>
      <c r="N661" s="1" t="n">
        <v>13.412</v>
      </c>
      <c r="O661" s="12" t="n">
        <f aca="false">(M661+N661)/2</f>
        <v>13.3685</v>
      </c>
      <c r="P661" s="1" t="n">
        <v>0.014</v>
      </c>
      <c r="R661" s="14" t="s">
        <v>2578</v>
      </c>
      <c r="S661" s="9" t="s">
        <v>443</v>
      </c>
      <c r="T661" s="9" t="s">
        <v>444</v>
      </c>
    </row>
    <row r="662" customFormat="false" ht="12.1" hidden="false" customHeight="false" outlineLevel="0" collapsed="false">
      <c r="C662" s="7" t="n">
        <v>40017</v>
      </c>
      <c r="D662" s="2" t="n">
        <v>0.955439814814815</v>
      </c>
      <c r="E662" s="1" t="n">
        <v>30</v>
      </c>
      <c r="G662" s="2" t="n">
        <v>0.000173611111111111</v>
      </c>
      <c r="H662" s="2" t="n">
        <f aca="false">D662+G662</f>
        <v>0.955613425925926</v>
      </c>
      <c r="I662" s="8" t="n">
        <f aca="false">D662+G662</f>
        <v>0.955613425925926</v>
      </c>
      <c r="J662" s="1" t="s">
        <v>2589</v>
      </c>
      <c r="K662" s="1" t="s">
        <v>82</v>
      </c>
      <c r="M662" s="1" t="n">
        <v>13.335</v>
      </c>
      <c r="N662" s="1" t="n">
        <v>13.423</v>
      </c>
      <c r="O662" s="12" t="n">
        <f aca="false">(M662+N662)/2</f>
        <v>13.379</v>
      </c>
      <c r="P662" s="1" t="n">
        <v>0.014</v>
      </c>
      <c r="R662" s="14" t="s">
        <v>2397</v>
      </c>
      <c r="S662" s="9" t="s">
        <v>443</v>
      </c>
      <c r="T662" s="9" t="s">
        <v>444</v>
      </c>
    </row>
    <row r="663" customFormat="false" ht="12.1" hidden="false" customHeight="false" outlineLevel="0" collapsed="false">
      <c r="C663" s="7" t="n">
        <v>40017</v>
      </c>
      <c r="D663" s="2" t="n">
        <v>0.955810185185185</v>
      </c>
      <c r="E663" s="1" t="n">
        <v>30</v>
      </c>
      <c r="G663" s="2" t="n">
        <v>0.000173611111111111</v>
      </c>
      <c r="H663" s="2" t="n">
        <f aca="false">D663+G663</f>
        <v>0.955983796296296</v>
      </c>
      <c r="I663" s="8" t="n">
        <f aca="false">D663+G663</f>
        <v>0.955983796296296</v>
      </c>
      <c r="J663" s="1" t="s">
        <v>2590</v>
      </c>
      <c r="K663" s="1" t="s">
        <v>82</v>
      </c>
      <c r="M663" s="1" t="n">
        <v>13.332</v>
      </c>
      <c r="N663" s="1" t="n">
        <v>13.407</v>
      </c>
      <c r="O663" s="12" t="n">
        <f aca="false">(M663+N663)/2</f>
        <v>13.3695</v>
      </c>
      <c r="P663" s="1" t="n">
        <v>0.014</v>
      </c>
      <c r="R663" s="14" t="s">
        <v>2413</v>
      </c>
      <c r="S663" s="9" t="s">
        <v>451</v>
      </c>
      <c r="T663" s="9" t="s">
        <v>452</v>
      </c>
    </row>
    <row r="664" customFormat="false" ht="12.1" hidden="false" customHeight="false" outlineLevel="0" collapsed="false">
      <c r="C664" s="7" t="n">
        <v>40017</v>
      </c>
      <c r="D664" s="2" t="n">
        <v>0.956168981481481</v>
      </c>
      <c r="E664" s="1" t="n">
        <v>30</v>
      </c>
      <c r="G664" s="2" t="n">
        <v>0.000173611111111111</v>
      </c>
      <c r="H664" s="2" t="n">
        <f aca="false">D664+G664</f>
        <v>0.956342592592593</v>
      </c>
      <c r="I664" s="8" t="n">
        <f aca="false">D664+G664</f>
        <v>0.956342592592593</v>
      </c>
      <c r="J664" s="1" t="s">
        <v>2591</v>
      </c>
      <c r="K664" s="1" t="s">
        <v>82</v>
      </c>
      <c r="M664" s="1" t="n">
        <v>13.293</v>
      </c>
      <c r="N664" s="1" t="n">
        <v>13.369</v>
      </c>
      <c r="O664" s="12" t="n">
        <f aca="false">(M664+N664)/2</f>
        <v>13.331</v>
      </c>
      <c r="P664" s="1" t="n">
        <v>0.015</v>
      </c>
      <c r="R664" s="14" t="s">
        <v>191</v>
      </c>
      <c r="S664" s="9" t="s">
        <v>1800</v>
      </c>
      <c r="T664" s="9" t="s">
        <v>1801</v>
      </c>
    </row>
    <row r="665" customFormat="false" ht="12.1" hidden="false" customHeight="false" outlineLevel="0" collapsed="false">
      <c r="C665" s="7" t="n">
        <v>40017</v>
      </c>
      <c r="D665" s="2" t="n">
        <v>0.956539351851852</v>
      </c>
      <c r="E665" s="1" t="n">
        <v>30</v>
      </c>
      <c r="G665" s="2" t="n">
        <v>0.000173611111111111</v>
      </c>
      <c r="H665" s="2" t="n">
        <f aca="false">D665+G665</f>
        <v>0.956712962962963</v>
      </c>
      <c r="I665" s="8" t="n">
        <f aca="false">D665+G665</f>
        <v>0.956712962962963</v>
      </c>
      <c r="J665" s="1" t="s">
        <v>1955</v>
      </c>
      <c r="K665" s="1" t="s">
        <v>82</v>
      </c>
      <c r="M665" s="1" t="n">
        <v>13.285</v>
      </c>
      <c r="N665" s="1" t="n">
        <v>13.381</v>
      </c>
      <c r="O665" s="12" t="n">
        <f aca="false">(M665+N665)/2</f>
        <v>13.333</v>
      </c>
      <c r="P665" s="1" t="n">
        <v>0.015</v>
      </c>
      <c r="R665" s="14" t="s">
        <v>720</v>
      </c>
      <c r="S665" s="9" t="s">
        <v>84</v>
      </c>
      <c r="T665" s="9" t="s">
        <v>85</v>
      </c>
    </row>
    <row r="666" customFormat="false" ht="12.1" hidden="false" customHeight="false" outlineLevel="0" collapsed="false">
      <c r="C666" s="7" t="n">
        <v>40017</v>
      </c>
      <c r="D666" s="2" t="n">
        <v>0.956909722222222</v>
      </c>
      <c r="E666" s="1" t="n">
        <v>30</v>
      </c>
      <c r="G666" s="2" t="n">
        <v>0.000173611111111111</v>
      </c>
      <c r="H666" s="2" t="n">
        <f aca="false">D666+G666</f>
        <v>0.957083333333333</v>
      </c>
      <c r="I666" s="8" t="n">
        <f aca="false">D666+G666</f>
        <v>0.957083333333333</v>
      </c>
      <c r="J666" s="1" t="s">
        <v>2592</v>
      </c>
      <c r="K666" s="1" t="s">
        <v>82</v>
      </c>
      <c r="M666" s="1" t="n">
        <v>13.278</v>
      </c>
      <c r="N666" s="1" t="n">
        <v>13.351</v>
      </c>
      <c r="O666" s="12" t="n">
        <f aca="false">(M666+N666)/2</f>
        <v>13.3145</v>
      </c>
      <c r="P666" s="1" t="n">
        <v>0.014</v>
      </c>
      <c r="R666" s="14" t="s">
        <v>688</v>
      </c>
      <c r="S666" s="9" t="s">
        <v>2495</v>
      </c>
      <c r="T666" s="9" t="s">
        <v>2496</v>
      </c>
    </row>
    <row r="667" customFormat="false" ht="12.1" hidden="false" customHeight="false" outlineLevel="0" collapsed="false">
      <c r="C667" s="7" t="n">
        <v>40017</v>
      </c>
      <c r="D667" s="2" t="n">
        <v>0.957268518518519</v>
      </c>
      <c r="E667" s="1" t="n">
        <v>30</v>
      </c>
      <c r="G667" s="2" t="n">
        <v>0.000173611111111111</v>
      </c>
      <c r="H667" s="2" t="n">
        <f aca="false">D667+G667</f>
        <v>0.95744212962963</v>
      </c>
      <c r="I667" s="8" t="n">
        <f aca="false">D667+G667</f>
        <v>0.95744212962963</v>
      </c>
      <c r="J667" s="1" t="s">
        <v>2593</v>
      </c>
      <c r="K667" s="1" t="s">
        <v>82</v>
      </c>
      <c r="M667" s="1" t="n">
        <v>13.283</v>
      </c>
      <c r="N667" s="1" t="n">
        <v>13.367</v>
      </c>
      <c r="O667" s="12" t="n">
        <f aca="false">(M667+N667)/2</f>
        <v>13.325</v>
      </c>
      <c r="P667" s="1" t="n">
        <v>0.014</v>
      </c>
      <c r="R667" s="14" t="s">
        <v>202</v>
      </c>
      <c r="S667" s="9" t="s">
        <v>443</v>
      </c>
      <c r="T667" s="9" t="s">
        <v>444</v>
      </c>
    </row>
    <row r="668" customFormat="false" ht="12.1" hidden="false" customHeight="false" outlineLevel="0" collapsed="false">
      <c r="C668" s="7" t="n">
        <v>40017</v>
      </c>
      <c r="D668" s="2" t="n">
        <v>0.957638888888889</v>
      </c>
      <c r="E668" s="1" t="n">
        <v>30</v>
      </c>
      <c r="G668" s="2" t="n">
        <v>0.000173611111111111</v>
      </c>
      <c r="H668" s="2" t="n">
        <f aca="false">D668+G668</f>
        <v>0.9578125</v>
      </c>
      <c r="I668" s="8" t="n">
        <f aca="false">D668+G668</f>
        <v>0.9578125</v>
      </c>
      <c r="J668" s="1" t="s">
        <v>2594</v>
      </c>
      <c r="K668" s="1" t="s">
        <v>82</v>
      </c>
      <c r="M668" s="1" t="n">
        <v>13.285</v>
      </c>
      <c r="N668" s="1" t="n">
        <v>13.379</v>
      </c>
      <c r="O668" s="12" t="n">
        <f aca="false">(M668+N668)/2</f>
        <v>13.332</v>
      </c>
      <c r="P668" s="1" t="n">
        <v>0.014</v>
      </c>
      <c r="R668" s="14" t="s">
        <v>1683</v>
      </c>
      <c r="S668" s="9" t="s">
        <v>96</v>
      </c>
      <c r="T668" s="9" t="s">
        <v>97</v>
      </c>
    </row>
    <row r="669" customFormat="false" ht="12.1" hidden="false" customHeight="false" outlineLevel="0" collapsed="false">
      <c r="C669" s="7" t="n">
        <v>40017</v>
      </c>
      <c r="D669" s="2" t="n">
        <v>0.958009259259259</v>
      </c>
      <c r="E669" s="1" t="n">
        <v>30</v>
      </c>
      <c r="G669" s="2" t="n">
        <v>0.000173611111111111</v>
      </c>
      <c r="H669" s="2" t="n">
        <f aca="false">D669+G669</f>
        <v>0.95818287037037</v>
      </c>
      <c r="I669" s="8" t="n">
        <f aca="false">D669+G669</f>
        <v>0.95818287037037</v>
      </c>
      <c r="J669" s="1" t="s">
        <v>2595</v>
      </c>
      <c r="K669" s="1" t="s">
        <v>82</v>
      </c>
      <c r="M669" s="1" t="n">
        <v>13.271</v>
      </c>
      <c r="N669" s="1" t="n">
        <v>13.347</v>
      </c>
      <c r="O669" s="12" t="n">
        <f aca="false">(M669+N669)/2</f>
        <v>13.309</v>
      </c>
      <c r="P669" s="1" t="n">
        <v>0.013</v>
      </c>
      <c r="R669" s="14" t="s">
        <v>623</v>
      </c>
      <c r="S669" s="9" t="s">
        <v>84</v>
      </c>
      <c r="T669" s="9" t="s">
        <v>85</v>
      </c>
    </row>
    <row r="670" customFormat="false" ht="12.1" hidden="false" customHeight="false" outlineLevel="0" collapsed="false">
      <c r="C670" s="7" t="n">
        <v>40017</v>
      </c>
      <c r="D670" s="2" t="n">
        <v>0.958368055555556</v>
      </c>
      <c r="E670" s="1" t="n">
        <v>30</v>
      </c>
      <c r="G670" s="2" t="n">
        <v>0.000173611111111111</v>
      </c>
      <c r="H670" s="2" t="n">
        <f aca="false">D670+G670</f>
        <v>0.958541666666667</v>
      </c>
      <c r="I670" s="8" t="n">
        <f aca="false">D670+G670</f>
        <v>0.958541666666667</v>
      </c>
      <c r="J670" s="1" t="s">
        <v>2596</v>
      </c>
      <c r="K670" s="1" t="s">
        <v>82</v>
      </c>
      <c r="M670" s="1" t="n">
        <v>13.233</v>
      </c>
      <c r="N670" s="1" t="n">
        <v>13.302</v>
      </c>
      <c r="O670" s="12" t="n">
        <f aca="false">(M670+N670)/2</f>
        <v>13.2675</v>
      </c>
      <c r="P670" s="1" t="n">
        <v>0.013</v>
      </c>
      <c r="R670" s="14" t="s">
        <v>1617</v>
      </c>
      <c r="S670" s="9" t="s">
        <v>2495</v>
      </c>
      <c r="T670" s="9" t="s">
        <v>2496</v>
      </c>
    </row>
    <row r="671" customFormat="false" ht="12.1" hidden="false" customHeight="false" outlineLevel="0" collapsed="false">
      <c r="C671" s="7" t="n">
        <v>40017</v>
      </c>
      <c r="D671" s="2" t="n">
        <v>0.958738425925926</v>
      </c>
      <c r="E671" s="1" t="n">
        <v>30</v>
      </c>
      <c r="G671" s="2" t="n">
        <v>0.000173611111111111</v>
      </c>
      <c r="H671" s="2" t="n">
        <f aca="false">D671+G671</f>
        <v>0.958912037037037</v>
      </c>
      <c r="I671" s="8" t="n">
        <f aca="false">D671+G671</f>
        <v>0.958912037037037</v>
      </c>
      <c r="J671" s="1" t="s">
        <v>2597</v>
      </c>
      <c r="K671" s="1" t="s">
        <v>82</v>
      </c>
      <c r="M671" s="1" t="n">
        <v>13.252</v>
      </c>
      <c r="N671" s="1" t="n">
        <v>13.334</v>
      </c>
      <c r="O671" s="12" t="n">
        <f aca="false">(M671+N671)/2</f>
        <v>13.293</v>
      </c>
      <c r="P671" s="1" t="n">
        <v>0.013</v>
      </c>
      <c r="R671" s="14" t="s">
        <v>2598</v>
      </c>
      <c r="S671" s="9" t="s">
        <v>447</v>
      </c>
      <c r="T671" s="9" t="s">
        <v>448</v>
      </c>
    </row>
    <row r="672" customFormat="false" ht="12.1" hidden="false" customHeight="false" outlineLevel="0" collapsed="false">
      <c r="C672" s="7" t="n">
        <v>40017</v>
      </c>
      <c r="D672" s="2" t="n">
        <v>0.959097222222222</v>
      </c>
      <c r="E672" s="1" t="n">
        <v>30</v>
      </c>
      <c r="G672" s="2" t="n">
        <v>0.000173611111111111</v>
      </c>
      <c r="H672" s="2" t="n">
        <f aca="false">D672+G672</f>
        <v>0.959270833333333</v>
      </c>
      <c r="I672" s="8" t="n">
        <f aca="false">D672+G672</f>
        <v>0.959270833333333</v>
      </c>
      <c r="J672" s="1" t="s">
        <v>2599</v>
      </c>
      <c r="K672" s="1" t="s">
        <v>82</v>
      </c>
      <c r="M672" s="1" t="n">
        <v>13.247</v>
      </c>
      <c r="N672" s="1" t="n">
        <v>13.324</v>
      </c>
      <c r="O672" s="12" t="n">
        <f aca="false">(M672+N672)/2</f>
        <v>13.2855</v>
      </c>
      <c r="P672" s="1" t="n">
        <v>0.013</v>
      </c>
      <c r="R672" s="14" t="s">
        <v>1826</v>
      </c>
      <c r="S672" s="9" t="s">
        <v>1813</v>
      </c>
      <c r="T672" s="9" t="s">
        <v>1814</v>
      </c>
    </row>
    <row r="673" customFormat="false" ht="12.1" hidden="false" customHeight="false" outlineLevel="0" collapsed="false">
      <c r="C673" s="7" t="n">
        <v>40017</v>
      </c>
      <c r="D673" s="2" t="n">
        <v>0.959467592592593</v>
      </c>
      <c r="E673" s="1" t="n">
        <v>30</v>
      </c>
      <c r="G673" s="2" t="n">
        <v>0.000173611111111111</v>
      </c>
      <c r="H673" s="2" t="n">
        <f aca="false">D673+G673</f>
        <v>0.959641203703704</v>
      </c>
      <c r="I673" s="8" t="n">
        <f aca="false">D673+G673</f>
        <v>0.959641203703704</v>
      </c>
      <c r="J673" s="1" t="s">
        <v>2600</v>
      </c>
      <c r="K673" s="1" t="s">
        <v>82</v>
      </c>
      <c r="M673" s="1" t="n">
        <v>13.267</v>
      </c>
      <c r="N673" s="1" t="n">
        <v>13.343</v>
      </c>
      <c r="O673" s="12" t="n">
        <f aca="false">(M673+N673)/2</f>
        <v>13.305</v>
      </c>
      <c r="P673" s="1" t="n">
        <v>0.013</v>
      </c>
      <c r="R673" s="14" t="s">
        <v>1774</v>
      </c>
      <c r="S673" s="9" t="s">
        <v>451</v>
      </c>
      <c r="T673" s="9" t="s">
        <v>452</v>
      </c>
    </row>
    <row r="674" customFormat="false" ht="12.1" hidden="false" customHeight="false" outlineLevel="0" collapsed="false">
      <c r="C674" s="7" t="n">
        <v>40017</v>
      </c>
      <c r="D674" s="2" t="n">
        <v>0.959837962962963</v>
      </c>
      <c r="E674" s="1" t="n">
        <v>30</v>
      </c>
      <c r="G674" s="2" t="n">
        <v>0.000173611111111111</v>
      </c>
      <c r="H674" s="2" t="n">
        <f aca="false">D674+G674</f>
        <v>0.960011574074074</v>
      </c>
      <c r="I674" s="8" t="n">
        <f aca="false">D674+G674</f>
        <v>0.960011574074074</v>
      </c>
      <c r="J674" s="1" t="s">
        <v>2601</v>
      </c>
      <c r="K674" s="1" t="s">
        <v>82</v>
      </c>
      <c r="M674" s="1" t="n">
        <v>13.272</v>
      </c>
      <c r="N674" s="1" t="n">
        <v>13.351</v>
      </c>
      <c r="O674" s="12" t="n">
        <f aca="false">(M674+N674)/2</f>
        <v>13.3115</v>
      </c>
      <c r="P674" s="1" t="n">
        <v>0.013</v>
      </c>
      <c r="R674" s="14" t="s">
        <v>191</v>
      </c>
      <c r="S674" s="9" t="s">
        <v>1813</v>
      </c>
      <c r="T674" s="9" t="s">
        <v>1814</v>
      </c>
    </row>
    <row r="675" customFormat="false" ht="12.1" hidden="false" customHeight="false" outlineLevel="0" collapsed="false">
      <c r="C675" s="7" t="n">
        <v>40017</v>
      </c>
      <c r="D675" s="2" t="n">
        <v>0.960196759259259</v>
      </c>
      <c r="E675" s="1" t="n">
        <v>30</v>
      </c>
      <c r="G675" s="2" t="n">
        <v>0.000173611111111111</v>
      </c>
      <c r="H675" s="2" t="n">
        <f aca="false">D675+G675</f>
        <v>0.96037037037037</v>
      </c>
      <c r="I675" s="8" t="n">
        <f aca="false">D675+G675</f>
        <v>0.96037037037037</v>
      </c>
      <c r="J675" s="1" t="s">
        <v>2602</v>
      </c>
      <c r="K675" s="1" t="s">
        <v>82</v>
      </c>
      <c r="M675" s="1" t="n">
        <v>13.323</v>
      </c>
      <c r="N675" s="1" t="n">
        <v>13.389</v>
      </c>
      <c r="O675" s="12" t="n">
        <f aca="false">(M675+N675)/2</f>
        <v>13.356</v>
      </c>
      <c r="P675" s="1" t="n">
        <v>0.014</v>
      </c>
      <c r="R675" s="14" t="s">
        <v>1734</v>
      </c>
      <c r="S675" s="9" t="s">
        <v>1813</v>
      </c>
      <c r="T675" s="9" t="s">
        <v>1814</v>
      </c>
    </row>
    <row r="676" customFormat="false" ht="12.1" hidden="false" customHeight="false" outlineLevel="0" collapsed="false">
      <c r="C676" s="7" t="n">
        <v>40017</v>
      </c>
      <c r="D676" s="2" t="n">
        <v>0.96056712962963</v>
      </c>
      <c r="E676" s="1" t="n">
        <v>30</v>
      </c>
      <c r="G676" s="2" t="n">
        <v>0.000173611111111111</v>
      </c>
      <c r="H676" s="2" t="n">
        <f aca="false">D676+G676</f>
        <v>0.960740740740741</v>
      </c>
      <c r="I676" s="8" t="n">
        <f aca="false">D676+G676</f>
        <v>0.960740740740741</v>
      </c>
      <c r="J676" s="1" t="s">
        <v>2603</v>
      </c>
      <c r="K676" s="1" t="s">
        <v>82</v>
      </c>
      <c r="M676" s="1" t="n">
        <v>13.332</v>
      </c>
      <c r="N676" s="1" t="n">
        <v>13.414</v>
      </c>
      <c r="O676" s="12" t="n">
        <f aca="false">(M676+N676)/2</f>
        <v>13.373</v>
      </c>
      <c r="P676" s="1" t="n">
        <v>0.014</v>
      </c>
      <c r="R676" s="14" t="s">
        <v>1480</v>
      </c>
      <c r="S676" s="9" t="s">
        <v>461</v>
      </c>
      <c r="T676" s="9" t="s">
        <v>462</v>
      </c>
    </row>
    <row r="677" customFormat="false" ht="12.1" hidden="false" customHeight="false" outlineLevel="0" collapsed="false">
      <c r="C677" s="7" t="n">
        <v>40017</v>
      </c>
      <c r="D677" s="2" t="n">
        <v>0.9609375</v>
      </c>
      <c r="E677" s="1" t="n">
        <v>30</v>
      </c>
      <c r="G677" s="2" t="n">
        <v>0.000173611111111111</v>
      </c>
      <c r="H677" s="2" t="n">
        <f aca="false">D677+G677</f>
        <v>0.961111111111111</v>
      </c>
      <c r="I677" s="8" t="n">
        <f aca="false">D677+G677</f>
        <v>0.961111111111111</v>
      </c>
      <c r="J677" s="1" t="s">
        <v>2604</v>
      </c>
      <c r="K677" s="1" t="s">
        <v>82</v>
      </c>
      <c r="M677" s="1" t="n">
        <v>13.372</v>
      </c>
      <c r="N677" s="1" t="n">
        <v>13.439</v>
      </c>
      <c r="O677" s="12" t="n">
        <f aca="false">(M677+N677)/2</f>
        <v>13.4055</v>
      </c>
      <c r="P677" s="1" t="n">
        <v>0.014</v>
      </c>
      <c r="R677" s="14" t="s">
        <v>1425</v>
      </c>
      <c r="S677" s="9" t="s">
        <v>2484</v>
      </c>
      <c r="T677" s="9" t="s">
        <v>2485</v>
      </c>
    </row>
    <row r="678" customFormat="false" ht="12.1" hidden="false" customHeight="false" outlineLevel="0" collapsed="false">
      <c r="C678" s="7" t="n">
        <v>40017</v>
      </c>
      <c r="D678" s="2" t="n">
        <v>0.961296296296296</v>
      </c>
      <c r="E678" s="1" t="n">
        <v>30</v>
      </c>
      <c r="G678" s="2" t="n">
        <v>0.000173611111111111</v>
      </c>
      <c r="H678" s="2" t="n">
        <f aca="false">D678+G678</f>
        <v>0.961469907407408</v>
      </c>
      <c r="I678" s="8" t="n">
        <f aca="false">D678+G678</f>
        <v>0.961469907407408</v>
      </c>
      <c r="J678" s="1" t="s">
        <v>2605</v>
      </c>
      <c r="K678" s="1" t="s">
        <v>82</v>
      </c>
      <c r="M678" s="1" t="n">
        <v>13.354</v>
      </c>
      <c r="N678" s="1" t="n">
        <v>13.429</v>
      </c>
      <c r="O678" s="12" t="n">
        <f aca="false">(M678+N678)/2</f>
        <v>13.3915</v>
      </c>
      <c r="P678" s="1" t="n">
        <v>0.014</v>
      </c>
      <c r="R678" s="14" t="s">
        <v>2428</v>
      </c>
      <c r="S678" s="9" t="s">
        <v>1813</v>
      </c>
      <c r="T678" s="9" t="s">
        <v>1814</v>
      </c>
    </row>
    <row r="679" customFormat="false" ht="12.1" hidden="false" customHeight="false" outlineLevel="0" collapsed="false">
      <c r="C679" s="7" t="n">
        <v>40017</v>
      </c>
      <c r="D679" s="2" t="n">
        <v>0.961666666666667</v>
      </c>
      <c r="E679" s="1" t="n">
        <v>30</v>
      </c>
      <c r="G679" s="2" t="n">
        <v>0.000173611111111111</v>
      </c>
      <c r="H679" s="2" t="n">
        <f aca="false">D679+G679</f>
        <v>0.961840277777778</v>
      </c>
      <c r="I679" s="8" t="n">
        <f aca="false">D679+G679</f>
        <v>0.961840277777778</v>
      </c>
      <c r="J679" s="1" t="s">
        <v>2606</v>
      </c>
      <c r="K679" s="1" t="s">
        <v>82</v>
      </c>
      <c r="M679" s="1" t="n">
        <v>13.312</v>
      </c>
      <c r="N679" s="1" t="n">
        <v>13.392</v>
      </c>
      <c r="O679" s="12" t="n">
        <f aca="false">(M679+N679)/2</f>
        <v>13.352</v>
      </c>
      <c r="P679" s="1" t="n">
        <v>0.014</v>
      </c>
      <c r="R679" s="14" t="s">
        <v>1475</v>
      </c>
      <c r="S679" s="9" t="s">
        <v>461</v>
      </c>
      <c r="T679" s="9" t="s">
        <v>462</v>
      </c>
    </row>
    <row r="680" customFormat="false" ht="12.1" hidden="false" customHeight="false" outlineLevel="0" collapsed="false">
      <c r="C680" s="7" t="n">
        <v>40017</v>
      </c>
      <c r="D680" s="2" t="n">
        <v>0.962025462962963</v>
      </c>
      <c r="E680" s="1" t="n">
        <v>30</v>
      </c>
      <c r="G680" s="2" t="n">
        <v>0.000173611111111111</v>
      </c>
      <c r="H680" s="2" t="n">
        <f aca="false">D680+G680</f>
        <v>0.962199074074074</v>
      </c>
      <c r="I680" s="8" t="n">
        <f aca="false">D680+G680</f>
        <v>0.962199074074074</v>
      </c>
      <c r="J680" s="1" t="s">
        <v>2607</v>
      </c>
      <c r="K680" s="1" t="s">
        <v>82</v>
      </c>
      <c r="M680" s="1" t="n">
        <v>13.315</v>
      </c>
      <c r="N680" s="1" t="n">
        <v>13.396</v>
      </c>
      <c r="O680" s="12" t="n">
        <f aca="false">(M680+N680)/2</f>
        <v>13.3555</v>
      </c>
      <c r="P680" s="1" t="n">
        <v>0.014</v>
      </c>
      <c r="R680" s="14" t="s">
        <v>1576</v>
      </c>
      <c r="S680" s="9" t="s">
        <v>461</v>
      </c>
      <c r="T680" s="9" t="s">
        <v>462</v>
      </c>
    </row>
    <row r="681" customFormat="false" ht="12.1" hidden="false" customHeight="false" outlineLevel="0" collapsed="false">
      <c r="C681" s="7" t="n">
        <v>40017</v>
      </c>
      <c r="D681" s="2" t="n">
        <v>0.962395833333333</v>
      </c>
      <c r="E681" s="1" t="n">
        <v>30</v>
      </c>
      <c r="G681" s="2" t="n">
        <v>0.000173611111111111</v>
      </c>
      <c r="H681" s="2" t="n">
        <f aca="false">D681+G681</f>
        <v>0.962569444444445</v>
      </c>
      <c r="I681" s="8" t="n">
        <f aca="false">D681+G681</f>
        <v>0.962569444444445</v>
      </c>
      <c r="J681" s="1" t="s">
        <v>2608</v>
      </c>
      <c r="K681" s="1" t="s">
        <v>82</v>
      </c>
      <c r="M681" s="1" t="n">
        <v>13.356</v>
      </c>
      <c r="N681" s="1" t="n">
        <v>13.435</v>
      </c>
      <c r="O681" s="12" t="n">
        <f aca="false">(M681+N681)/2</f>
        <v>13.3955</v>
      </c>
      <c r="P681" s="1" t="n">
        <v>0.014</v>
      </c>
      <c r="R681" s="14" t="s">
        <v>1394</v>
      </c>
      <c r="S681" s="9" t="s">
        <v>461</v>
      </c>
      <c r="T681" s="9" t="s">
        <v>462</v>
      </c>
    </row>
    <row r="682" customFormat="false" ht="12.1" hidden="false" customHeight="false" outlineLevel="0" collapsed="false">
      <c r="C682" s="7" t="n">
        <v>40017</v>
      </c>
      <c r="D682" s="2" t="n">
        <v>0.962766203703704</v>
      </c>
      <c r="E682" s="1" t="n">
        <v>30</v>
      </c>
      <c r="G682" s="2" t="n">
        <v>0.000173611111111111</v>
      </c>
      <c r="H682" s="2" t="n">
        <f aca="false">D682+G682</f>
        <v>0.962939814814815</v>
      </c>
      <c r="I682" s="8" t="n">
        <f aca="false">D682+G682</f>
        <v>0.962939814814815</v>
      </c>
      <c r="J682" s="1" t="s">
        <v>2609</v>
      </c>
      <c r="K682" s="1" t="s">
        <v>82</v>
      </c>
      <c r="M682" s="1" t="n">
        <v>13.359</v>
      </c>
      <c r="N682" s="1" t="n">
        <v>13.446</v>
      </c>
      <c r="O682" s="12" t="n">
        <f aca="false">(M682+N682)/2</f>
        <v>13.4025</v>
      </c>
      <c r="P682" s="1" t="n">
        <v>0.014</v>
      </c>
      <c r="R682" s="14" t="s">
        <v>810</v>
      </c>
      <c r="S682" s="9" t="s">
        <v>480</v>
      </c>
      <c r="T682" s="9" t="s">
        <v>481</v>
      </c>
    </row>
    <row r="683" customFormat="false" ht="12.1" hidden="false" customHeight="false" outlineLevel="0" collapsed="false">
      <c r="C683" s="7" t="n">
        <v>40017</v>
      </c>
      <c r="D683" s="2" t="n">
        <v>0.963125</v>
      </c>
      <c r="E683" s="1" t="n">
        <v>30</v>
      </c>
      <c r="G683" s="2" t="n">
        <v>0.000173611111111111</v>
      </c>
      <c r="H683" s="2" t="n">
        <f aca="false">D683+G683</f>
        <v>0.963298611111111</v>
      </c>
      <c r="I683" s="8" t="n">
        <f aca="false">D683+G683</f>
        <v>0.963298611111111</v>
      </c>
      <c r="J683" s="1" t="s">
        <v>2610</v>
      </c>
      <c r="K683" s="1" t="s">
        <v>82</v>
      </c>
      <c r="M683" s="1" t="n">
        <v>13.386</v>
      </c>
      <c r="N683" s="1" t="n">
        <v>13.47</v>
      </c>
      <c r="O683" s="12" t="n">
        <f aca="false">(M683+N683)/2</f>
        <v>13.428</v>
      </c>
      <c r="P683" s="1" t="n">
        <v>0.015</v>
      </c>
      <c r="R683" s="14" t="s">
        <v>514</v>
      </c>
      <c r="S683" s="9" t="s">
        <v>461</v>
      </c>
      <c r="T683" s="9" t="s">
        <v>462</v>
      </c>
    </row>
    <row r="684" customFormat="false" ht="12.1" hidden="false" customHeight="false" outlineLevel="0" collapsed="false">
      <c r="C684" s="7" t="n">
        <v>40017</v>
      </c>
      <c r="D684" s="2" t="n">
        <v>0.96349537037037</v>
      </c>
      <c r="E684" s="1" t="n">
        <v>30</v>
      </c>
      <c r="G684" s="2" t="n">
        <v>0.000173611111111111</v>
      </c>
      <c r="H684" s="2" t="n">
        <f aca="false">D684+G684</f>
        <v>0.963668981481482</v>
      </c>
      <c r="I684" s="8" t="n">
        <f aca="false">D684+G684</f>
        <v>0.963668981481482</v>
      </c>
      <c r="J684" s="1" t="s">
        <v>2611</v>
      </c>
      <c r="K684" s="1" t="s">
        <v>82</v>
      </c>
      <c r="M684" s="1" t="n">
        <v>13.417</v>
      </c>
      <c r="N684" s="1" t="n">
        <v>13.498</v>
      </c>
      <c r="O684" s="12" t="n">
        <f aca="false">(M684+N684)/2</f>
        <v>13.4575</v>
      </c>
      <c r="P684" s="1" t="n">
        <v>0.015</v>
      </c>
      <c r="R684" s="14" t="s">
        <v>633</v>
      </c>
      <c r="S684" s="9" t="s">
        <v>88</v>
      </c>
      <c r="T684" s="9" t="s">
        <v>89</v>
      </c>
    </row>
    <row r="685" customFormat="false" ht="12.1" hidden="false" customHeight="false" outlineLevel="0" collapsed="false">
      <c r="C685" s="7" t="n">
        <v>40017</v>
      </c>
      <c r="D685" s="2" t="n">
        <v>0.963865740740741</v>
      </c>
      <c r="E685" s="1" t="n">
        <v>30</v>
      </c>
      <c r="G685" s="2" t="n">
        <v>0.000173611111111111</v>
      </c>
      <c r="H685" s="2" t="n">
        <f aca="false">D685+G685</f>
        <v>0.964039351851852</v>
      </c>
      <c r="I685" s="8" t="n">
        <f aca="false">D685+G685</f>
        <v>0.964039351851852</v>
      </c>
      <c r="J685" s="1" t="s">
        <v>2612</v>
      </c>
      <c r="K685" s="1" t="s">
        <v>82</v>
      </c>
      <c r="M685" s="1" t="n">
        <v>13.432</v>
      </c>
      <c r="N685" s="1" t="n">
        <v>13.513</v>
      </c>
      <c r="O685" s="12" t="n">
        <f aca="false">(M685+N685)/2</f>
        <v>13.4725</v>
      </c>
      <c r="P685" s="1" t="n">
        <v>0.015</v>
      </c>
      <c r="R685" s="14" t="s">
        <v>816</v>
      </c>
      <c r="S685" s="9" t="s">
        <v>451</v>
      </c>
      <c r="T685" s="9" t="s">
        <v>452</v>
      </c>
    </row>
    <row r="686" customFormat="false" ht="12.1" hidden="false" customHeight="false" outlineLevel="0" collapsed="false">
      <c r="C686" s="7" t="n">
        <v>40017</v>
      </c>
      <c r="D686" s="2" t="n">
        <v>0.964224537037037</v>
      </c>
      <c r="E686" s="1" t="n">
        <v>30</v>
      </c>
      <c r="G686" s="2" t="n">
        <v>0.000173611111111111</v>
      </c>
      <c r="H686" s="2" t="n">
        <f aca="false">D686+G686</f>
        <v>0.964398148148148</v>
      </c>
      <c r="I686" s="8" t="n">
        <f aca="false">D686+G686</f>
        <v>0.964398148148148</v>
      </c>
      <c r="J686" s="1" t="s">
        <v>2613</v>
      </c>
      <c r="K686" s="1" t="s">
        <v>82</v>
      </c>
      <c r="M686" s="1" t="n">
        <v>13.438</v>
      </c>
      <c r="N686" s="1" t="n">
        <v>13.513</v>
      </c>
      <c r="O686" s="12" t="n">
        <f aca="false">(M686+N686)/2</f>
        <v>13.4755</v>
      </c>
      <c r="P686" s="1" t="n">
        <v>0.015</v>
      </c>
      <c r="R686" s="14" t="s">
        <v>2015</v>
      </c>
      <c r="S686" s="9" t="s">
        <v>1800</v>
      </c>
      <c r="T686" s="9" t="s">
        <v>1801</v>
      </c>
    </row>
    <row r="687" customFormat="false" ht="12.1" hidden="false" customHeight="false" outlineLevel="0" collapsed="false">
      <c r="C687" s="7" t="n">
        <v>40017</v>
      </c>
      <c r="D687" s="2" t="n">
        <v>0.964594907407407</v>
      </c>
      <c r="E687" s="1" t="n">
        <v>30</v>
      </c>
      <c r="G687" s="2" t="n">
        <v>0.000173611111111111</v>
      </c>
      <c r="H687" s="2" t="n">
        <f aca="false">D687+G687</f>
        <v>0.964768518518519</v>
      </c>
      <c r="I687" s="8" t="n">
        <f aca="false">D687+G687</f>
        <v>0.964768518518519</v>
      </c>
      <c r="J687" s="1" t="s">
        <v>2614</v>
      </c>
      <c r="K687" s="1" t="s">
        <v>82</v>
      </c>
      <c r="M687" s="1" t="n">
        <v>13.426</v>
      </c>
      <c r="N687" s="1" t="n">
        <v>13.518</v>
      </c>
      <c r="O687" s="12" t="n">
        <f aca="false">(M687+N687)/2</f>
        <v>13.472</v>
      </c>
      <c r="P687" s="1" t="n">
        <v>0.015</v>
      </c>
      <c r="R687" s="14" t="s">
        <v>798</v>
      </c>
      <c r="S687" s="9" t="s">
        <v>88</v>
      </c>
      <c r="T687" s="9" t="s">
        <v>89</v>
      </c>
    </row>
    <row r="688" customFormat="false" ht="12.1" hidden="false" customHeight="false" outlineLevel="0" collapsed="false">
      <c r="C688" s="7" t="n">
        <v>40017</v>
      </c>
      <c r="D688" s="2" t="n">
        <v>0.964953703703704</v>
      </c>
      <c r="E688" s="1" t="n">
        <v>30</v>
      </c>
      <c r="G688" s="2" t="n">
        <v>0.000173611111111111</v>
      </c>
      <c r="H688" s="2" t="n">
        <f aca="false">D688+G688</f>
        <v>0.965127314814815</v>
      </c>
      <c r="I688" s="8" t="n">
        <f aca="false">D688+G688</f>
        <v>0.965127314814815</v>
      </c>
      <c r="J688" s="1" t="s">
        <v>2615</v>
      </c>
      <c r="K688" s="1" t="s">
        <v>82</v>
      </c>
      <c r="M688" s="1" t="n">
        <v>13.413</v>
      </c>
      <c r="N688" s="1" t="n">
        <v>13.503</v>
      </c>
      <c r="O688" s="12" t="n">
        <f aca="false">(M688+N688)/2</f>
        <v>13.458</v>
      </c>
      <c r="P688" s="1" t="n">
        <v>0.015</v>
      </c>
      <c r="R688" s="14" t="s">
        <v>795</v>
      </c>
      <c r="S688" s="9" t="s">
        <v>96</v>
      </c>
      <c r="T688" s="9" t="s">
        <v>97</v>
      </c>
    </row>
    <row r="689" customFormat="false" ht="12.1" hidden="false" customHeight="false" outlineLevel="0" collapsed="false">
      <c r="C689" s="7" t="n">
        <v>40017</v>
      </c>
      <c r="D689" s="2" t="n">
        <v>0.965324074074074</v>
      </c>
      <c r="E689" s="1" t="n">
        <v>30</v>
      </c>
      <c r="G689" s="2" t="n">
        <v>0.000173611111111111</v>
      </c>
      <c r="H689" s="2" t="n">
        <f aca="false">D689+G689</f>
        <v>0.965497685185185</v>
      </c>
      <c r="I689" s="8" t="n">
        <f aca="false">D689+G689</f>
        <v>0.965497685185185</v>
      </c>
      <c r="J689" s="1" t="s">
        <v>2616</v>
      </c>
      <c r="K689" s="1" t="s">
        <v>82</v>
      </c>
      <c r="M689" s="1" t="n">
        <v>13.443</v>
      </c>
      <c r="N689" s="1" t="n">
        <v>13.519</v>
      </c>
      <c r="O689" s="12" t="n">
        <f aca="false">(M689+N689)/2</f>
        <v>13.481</v>
      </c>
      <c r="P689" s="1" t="n">
        <v>0.015</v>
      </c>
      <c r="R689" s="14" t="s">
        <v>816</v>
      </c>
      <c r="S689" s="9" t="s">
        <v>1813</v>
      </c>
      <c r="T689" s="9" t="s">
        <v>1814</v>
      </c>
    </row>
    <row r="690" customFormat="false" ht="12.1" hidden="false" customHeight="false" outlineLevel="0" collapsed="false">
      <c r="C690" s="7" t="n">
        <v>40017</v>
      </c>
      <c r="D690" s="2" t="n">
        <v>0.965694444444444</v>
      </c>
      <c r="E690" s="1" t="n">
        <v>30</v>
      </c>
      <c r="G690" s="2" t="n">
        <v>0.000173611111111111</v>
      </c>
      <c r="H690" s="2" t="n">
        <f aca="false">D690+G690</f>
        <v>0.965868055555556</v>
      </c>
      <c r="I690" s="8" t="n">
        <f aca="false">D690+G690</f>
        <v>0.965868055555556</v>
      </c>
      <c r="J690" s="1" t="s">
        <v>2617</v>
      </c>
      <c r="K690" s="1" t="s">
        <v>82</v>
      </c>
      <c r="M690" s="1" t="n">
        <v>13.426</v>
      </c>
      <c r="N690" s="1" t="n">
        <v>13.5</v>
      </c>
      <c r="O690" s="12" t="n">
        <f aca="false">(M690+N690)/2</f>
        <v>13.463</v>
      </c>
      <c r="P690" s="1" t="n">
        <v>0.015</v>
      </c>
      <c r="R690" s="14" t="s">
        <v>1469</v>
      </c>
      <c r="S690" s="9" t="s">
        <v>1813</v>
      </c>
      <c r="T690" s="9" t="s">
        <v>1814</v>
      </c>
    </row>
    <row r="691" customFormat="false" ht="12.1" hidden="false" customHeight="false" outlineLevel="0" collapsed="false">
      <c r="C691" s="7" t="n">
        <v>40017</v>
      </c>
      <c r="D691" s="2" t="n">
        <v>0.966053240740741</v>
      </c>
      <c r="E691" s="1" t="n">
        <v>30</v>
      </c>
      <c r="G691" s="2" t="n">
        <v>0.000173611111111111</v>
      </c>
      <c r="H691" s="2" t="n">
        <f aca="false">D691+G691</f>
        <v>0.966226851851852</v>
      </c>
      <c r="I691" s="8" t="n">
        <f aca="false">D691+G691</f>
        <v>0.966226851851852</v>
      </c>
      <c r="J691" s="1" t="s">
        <v>2618</v>
      </c>
      <c r="K691" s="1" t="s">
        <v>82</v>
      </c>
      <c r="M691" s="1" t="n">
        <v>13.441</v>
      </c>
      <c r="N691" s="1" t="n">
        <v>13.517</v>
      </c>
      <c r="O691" s="12" t="n">
        <f aca="false">(M691+N691)/2</f>
        <v>13.479</v>
      </c>
      <c r="P691" s="1" t="n">
        <v>0.015</v>
      </c>
      <c r="R691" s="14" t="s">
        <v>974</v>
      </c>
      <c r="S691" s="9" t="s">
        <v>451</v>
      </c>
      <c r="T691" s="9" t="s">
        <v>452</v>
      </c>
    </row>
    <row r="692" customFormat="false" ht="12.1" hidden="false" customHeight="false" outlineLevel="0" collapsed="false">
      <c r="C692" s="7" t="n">
        <v>40017</v>
      </c>
      <c r="D692" s="2" t="n">
        <v>0.966423611111111</v>
      </c>
      <c r="E692" s="1" t="n">
        <v>30</v>
      </c>
      <c r="G692" s="2" t="n">
        <v>0.000173611111111111</v>
      </c>
      <c r="H692" s="2" t="n">
        <f aca="false">D692+G692</f>
        <v>0.966597222222222</v>
      </c>
      <c r="I692" s="8" t="n">
        <f aca="false">D692+G692</f>
        <v>0.966597222222222</v>
      </c>
      <c r="J692" s="1" t="s">
        <v>2619</v>
      </c>
      <c r="K692" s="1" t="s">
        <v>82</v>
      </c>
      <c r="M692" s="1" t="n">
        <v>13.45</v>
      </c>
      <c r="N692" s="1" t="n">
        <v>13.518</v>
      </c>
      <c r="O692" s="12" t="n">
        <f aca="false">(M692+N692)/2</f>
        <v>13.484</v>
      </c>
      <c r="P692" s="1" t="n">
        <v>0.015</v>
      </c>
      <c r="R692" s="14" t="s">
        <v>1278</v>
      </c>
      <c r="S692" s="9" t="s">
        <v>1803</v>
      </c>
      <c r="T692" s="9" t="s">
        <v>1804</v>
      </c>
    </row>
    <row r="693" customFormat="false" ht="12.1" hidden="false" customHeight="false" outlineLevel="0" collapsed="false">
      <c r="C693" s="7" t="n">
        <v>40017</v>
      </c>
      <c r="D693" s="2" t="n">
        <v>0.966793981481481</v>
      </c>
      <c r="E693" s="1" t="n">
        <v>30</v>
      </c>
      <c r="G693" s="2" t="n">
        <v>0.000173611111111111</v>
      </c>
      <c r="H693" s="2" t="n">
        <f aca="false">D693+G693</f>
        <v>0.966967592592593</v>
      </c>
      <c r="I693" s="8" t="n">
        <f aca="false">D693+G693</f>
        <v>0.966967592592593</v>
      </c>
      <c r="J693" s="1" t="s">
        <v>2620</v>
      </c>
      <c r="K693" s="1" t="s">
        <v>82</v>
      </c>
      <c r="M693" s="1" t="n">
        <v>13.418</v>
      </c>
      <c r="N693" s="1" t="n">
        <v>13.511</v>
      </c>
      <c r="O693" s="12" t="n">
        <f aca="false">(M693+N693)/2</f>
        <v>13.4645</v>
      </c>
      <c r="P693" s="1" t="n">
        <v>0.015</v>
      </c>
      <c r="R693" s="14" t="s">
        <v>795</v>
      </c>
      <c r="S693" s="9" t="s">
        <v>96</v>
      </c>
      <c r="T693" s="9" t="s">
        <v>97</v>
      </c>
    </row>
    <row r="694" customFormat="false" ht="12.1" hidden="false" customHeight="false" outlineLevel="0" collapsed="false">
      <c r="C694" s="7" t="n">
        <v>40017</v>
      </c>
      <c r="D694" s="2" t="n">
        <v>0.967152777777778</v>
      </c>
      <c r="E694" s="1" t="n">
        <v>30</v>
      </c>
      <c r="G694" s="2" t="n">
        <v>0.000173611111111111</v>
      </c>
      <c r="H694" s="2" t="n">
        <f aca="false">D694+G694</f>
        <v>0.967326388888889</v>
      </c>
      <c r="I694" s="8" t="n">
        <f aca="false">D694+G694</f>
        <v>0.967326388888889</v>
      </c>
      <c r="J694" s="1" t="s">
        <v>2621</v>
      </c>
      <c r="K694" s="1" t="s">
        <v>82</v>
      </c>
      <c r="M694" s="1" t="n">
        <v>13.418</v>
      </c>
      <c r="N694" s="1" t="n">
        <v>13.497</v>
      </c>
      <c r="O694" s="12" t="n">
        <f aca="false">(M694+N694)/2</f>
        <v>13.4575</v>
      </c>
      <c r="P694" s="1" t="n">
        <v>0.015</v>
      </c>
      <c r="R694" s="14" t="s">
        <v>1289</v>
      </c>
      <c r="S694" s="9" t="s">
        <v>480</v>
      </c>
      <c r="T694" s="9" t="s">
        <v>481</v>
      </c>
    </row>
    <row r="695" customFormat="false" ht="12.1" hidden="false" customHeight="false" outlineLevel="0" collapsed="false">
      <c r="C695" s="7" t="n">
        <v>40017</v>
      </c>
      <c r="D695" s="2" t="n">
        <v>0.967523148148148</v>
      </c>
      <c r="E695" s="1" t="n">
        <v>30</v>
      </c>
      <c r="G695" s="2" t="n">
        <v>0.000173611111111111</v>
      </c>
      <c r="H695" s="2" t="n">
        <f aca="false">D695+G695</f>
        <v>0.967696759259259</v>
      </c>
      <c r="I695" s="8" t="n">
        <f aca="false">D695+G695</f>
        <v>0.967696759259259</v>
      </c>
      <c r="J695" s="1" t="s">
        <v>2622</v>
      </c>
      <c r="K695" s="1" t="s">
        <v>82</v>
      </c>
      <c r="M695" s="1" t="n">
        <v>13.436</v>
      </c>
      <c r="N695" s="1" t="n">
        <v>13.515</v>
      </c>
      <c r="O695" s="12" t="n">
        <f aca="false">(M695+N695)/2</f>
        <v>13.4755</v>
      </c>
      <c r="P695" s="1" t="n">
        <v>0.015</v>
      </c>
      <c r="R695" s="14" t="s">
        <v>798</v>
      </c>
      <c r="S695" s="9" t="s">
        <v>451</v>
      </c>
      <c r="T695" s="9" t="s">
        <v>452</v>
      </c>
    </row>
    <row r="696" customFormat="false" ht="12.1" hidden="false" customHeight="false" outlineLevel="0" collapsed="false">
      <c r="C696" s="7" t="n">
        <v>40017</v>
      </c>
      <c r="D696" s="2" t="n">
        <v>0.967881944444445</v>
      </c>
      <c r="E696" s="1" t="n">
        <v>30</v>
      </c>
      <c r="G696" s="2" t="n">
        <v>0.000173611111111111</v>
      </c>
      <c r="H696" s="2" t="n">
        <f aca="false">D696+G696</f>
        <v>0.968055555555556</v>
      </c>
      <c r="I696" s="8" t="n">
        <f aca="false">D696+G696</f>
        <v>0.968055555555556</v>
      </c>
      <c r="J696" s="1" t="s">
        <v>2623</v>
      </c>
      <c r="K696" s="1" t="s">
        <v>82</v>
      </c>
      <c r="M696" s="1" t="n">
        <v>13.4</v>
      </c>
      <c r="N696" s="1" t="n">
        <v>13.489</v>
      </c>
      <c r="O696" s="12" t="n">
        <f aca="false">(M696+N696)/2</f>
        <v>13.4445</v>
      </c>
      <c r="P696" s="1" t="n">
        <v>0.015</v>
      </c>
      <c r="R696" s="14" t="s">
        <v>1546</v>
      </c>
      <c r="S696" s="9" t="s">
        <v>1803</v>
      </c>
      <c r="T696" s="9" t="s">
        <v>1804</v>
      </c>
    </row>
    <row r="697" customFormat="false" ht="12.1" hidden="false" customHeight="false" outlineLevel="0" collapsed="false">
      <c r="C697" s="7" t="n">
        <v>40017</v>
      </c>
      <c r="D697" s="2" t="n">
        <v>0.968252314814815</v>
      </c>
      <c r="E697" s="1" t="n">
        <v>30</v>
      </c>
      <c r="G697" s="2" t="n">
        <v>0.000173611111111111</v>
      </c>
      <c r="H697" s="2" t="n">
        <f aca="false">D697+G697</f>
        <v>0.968425925925926</v>
      </c>
      <c r="I697" s="8" t="n">
        <f aca="false">D697+G697</f>
        <v>0.968425925925926</v>
      </c>
      <c r="J697" s="1" t="s">
        <v>2624</v>
      </c>
      <c r="K697" s="1" t="s">
        <v>82</v>
      </c>
      <c r="M697" s="1" t="n">
        <v>13.394</v>
      </c>
      <c r="N697" s="1" t="n">
        <v>13.49</v>
      </c>
      <c r="O697" s="12" t="n">
        <f aca="false">(M697+N697)/2</f>
        <v>13.442</v>
      </c>
      <c r="P697" s="1" t="n">
        <v>0.014</v>
      </c>
      <c r="R697" s="14" t="s">
        <v>212</v>
      </c>
      <c r="S697" s="9" t="s">
        <v>96</v>
      </c>
      <c r="T697" s="9" t="s">
        <v>97</v>
      </c>
    </row>
    <row r="698" customFormat="false" ht="12.1" hidden="false" customHeight="false" outlineLevel="0" collapsed="false">
      <c r="C698" s="7" t="n">
        <v>40017</v>
      </c>
      <c r="D698" s="2" t="n">
        <v>0.968622685185185</v>
      </c>
      <c r="E698" s="1" t="n">
        <v>30</v>
      </c>
      <c r="G698" s="2" t="n">
        <v>0.000173611111111111</v>
      </c>
      <c r="H698" s="2" t="n">
        <f aca="false">D698+G698</f>
        <v>0.968796296296296</v>
      </c>
      <c r="I698" s="8" t="n">
        <f aca="false">D698+G698</f>
        <v>0.968796296296296</v>
      </c>
      <c r="J698" s="1" t="s">
        <v>2625</v>
      </c>
      <c r="K698" s="1" t="s">
        <v>82</v>
      </c>
      <c r="M698" s="1" t="n">
        <v>13.363</v>
      </c>
      <c r="N698" s="1" t="n">
        <v>13.442</v>
      </c>
      <c r="O698" s="12" t="n">
        <f aca="false">(M698+N698)/2</f>
        <v>13.4025</v>
      </c>
      <c r="P698" s="1" t="n">
        <v>0.014</v>
      </c>
      <c r="R698" s="14" t="s">
        <v>172</v>
      </c>
      <c r="S698" s="9" t="s">
        <v>451</v>
      </c>
      <c r="T698" s="9" t="s">
        <v>452</v>
      </c>
    </row>
    <row r="699" customFormat="false" ht="12.1" hidden="false" customHeight="false" outlineLevel="0" collapsed="false">
      <c r="C699" s="7" t="n">
        <v>40017</v>
      </c>
      <c r="D699" s="2" t="n">
        <v>0.968981481481482</v>
      </c>
      <c r="E699" s="1" t="n">
        <v>30</v>
      </c>
      <c r="G699" s="2" t="n">
        <v>0.000173611111111111</v>
      </c>
      <c r="H699" s="2" t="n">
        <f aca="false">D699+G699</f>
        <v>0.969155092592593</v>
      </c>
      <c r="I699" s="8" t="n">
        <f aca="false">D699+G699</f>
        <v>0.969155092592593</v>
      </c>
      <c r="J699" s="1" t="s">
        <v>2626</v>
      </c>
      <c r="K699" s="1" t="s">
        <v>82</v>
      </c>
      <c r="M699" s="1" t="n">
        <v>13.35</v>
      </c>
      <c r="N699" s="1" t="n">
        <v>13.438</v>
      </c>
      <c r="O699" s="12" t="n">
        <f aca="false">(M699+N699)/2</f>
        <v>13.394</v>
      </c>
      <c r="P699" s="1" t="n">
        <v>0.014</v>
      </c>
      <c r="R699" s="14" t="s">
        <v>1394</v>
      </c>
      <c r="S699" s="9" t="s">
        <v>443</v>
      </c>
      <c r="T699" s="9" t="s">
        <v>444</v>
      </c>
    </row>
    <row r="700" customFormat="false" ht="12.1" hidden="false" customHeight="false" outlineLevel="0" collapsed="false">
      <c r="C700" s="7" t="n">
        <v>40017</v>
      </c>
      <c r="D700" s="2" t="n">
        <v>0.969351851851852</v>
      </c>
      <c r="E700" s="1" t="n">
        <v>30</v>
      </c>
      <c r="G700" s="2" t="n">
        <v>0.000173611111111111</v>
      </c>
      <c r="H700" s="2" t="n">
        <f aca="false">D700+G700</f>
        <v>0.969525462962963</v>
      </c>
      <c r="I700" s="8" t="n">
        <f aca="false">D700+G700</f>
        <v>0.969525462962963</v>
      </c>
      <c r="J700" s="1" t="s">
        <v>2627</v>
      </c>
      <c r="K700" s="1" t="s">
        <v>82</v>
      </c>
      <c r="M700" s="1" t="n">
        <v>13.31</v>
      </c>
      <c r="N700" s="1" t="n">
        <v>13.387</v>
      </c>
      <c r="O700" s="12" t="n">
        <f aca="false">(M700+N700)/2</f>
        <v>13.3485</v>
      </c>
      <c r="P700" s="1" t="n">
        <v>0.013</v>
      </c>
      <c r="R700" s="14" t="s">
        <v>1687</v>
      </c>
      <c r="S700" s="9" t="s">
        <v>2495</v>
      </c>
      <c r="T700" s="9" t="s">
        <v>2496</v>
      </c>
    </row>
    <row r="701" customFormat="false" ht="12.1" hidden="false" customHeight="false" outlineLevel="0" collapsed="false">
      <c r="C701" s="7" t="n">
        <v>40017</v>
      </c>
      <c r="D701" s="2" t="n">
        <v>0.969722222222222</v>
      </c>
      <c r="E701" s="1" t="n">
        <v>30</v>
      </c>
      <c r="G701" s="2" t="n">
        <v>0.000173611111111111</v>
      </c>
      <c r="H701" s="2" t="n">
        <f aca="false">D701+G701</f>
        <v>0.969895833333333</v>
      </c>
      <c r="I701" s="8" t="n">
        <f aca="false">D701+G701</f>
        <v>0.969895833333333</v>
      </c>
      <c r="J701" s="1" t="s">
        <v>2628</v>
      </c>
      <c r="K701" s="1" t="s">
        <v>82</v>
      </c>
      <c r="M701" s="1" t="n">
        <v>13.345</v>
      </c>
      <c r="N701" s="1" t="n">
        <v>13.42</v>
      </c>
      <c r="O701" s="12" t="n">
        <f aca="false">(M701+N701)/2</f>
        <v>13.3825</v>
      </c>
      <c r="P701" s="1" t="n">
        <v>0.014</v>
      </c>
      <c r="R701" s="14" t="s">
        <v>522</v>
      </c>
      <c r="S701" s="9" t="s">
        <v>2495</v>
      </c>
      <c r="T701" s="9" t="s">
        <v>2496</v>
      </c>
    </row>
    <row r="702" customFormat="false" ht="12.1" hidden="false" customHeight="false" outlineLevel="0" collapsed="false">
      <c r="C702" s="7" t="n">
        <v>40017</v>
      </c>
      <c r="D702" s="2" t="n">
        <v>0.970081018518519</v>
      </c>
      <c r="E702" s="1" t="n">
        <v>30</v>
      </c>
      <c r="G702" s="2" t="n">
        <v>0.000173611111111111</v>
      </c>
      <c r="H702" s="2" t="n">
        <f aca="false">D702+G702</f>
        <v>0.97025462962963</v>
      </c>
      <c r="I702" s="8" t="n">
        <f aca="false">D702+G702</f>
        <v>0.97025462962963</v>
      </c>
      <c r="J702" s="1" t="s">
        <v>2629</v>
      </c>
      <c r="K702" s="1" t="s">
        <v>82</v>
      </c>
      <c r="M702" s="1" t="n">
        <v>13.324</v>
      </c>
      <c r="N702" s="1" t="n">
        <v>13.42</v>
      </c>
      <c r="O702" s="12" t="n">
        <f aca="false">(M702+N702)/2</f>
        <v>13.372</v>
      </c>
      <c r="P702" s="1" t="n">
        <v>0.014</v>
      </c>
      <c r="R702" s="14" t="s">
        <v>1480</v>
      </c>
      <c r="S702" s="9" t="s">
        <v>88</v>
      </c>
      <c r="T702" s="9" t="s">
        <v>89</v>
      </c>
    </row>
    <row r="703" customFormat="false" ht="12.1" hidden="false" customHeight="false" outlineLevel="0" collapsed="false">
      <c r="C703" s="7" t="n">
        <v>40017</v>
      </c>
      <c r="D703" s="2" t="n">
        <v>0.970451388888889</v>
      </c>
      <c r="E703" s="1" t="n">
        <v>30</v>
      </c>
      <c r="G703" s="2" t="n">
        <v>0.000173611111111111</v>
      </c>
      <c r="H703" s="2" t="n">
        <f aca="false">D703+G703</f>
        <v>0.970625</v>
      </c>
      <c r="I703" s="8" t="n">
        <f aca="false">D703+G703</f>
        <v>0.970625</v>
      </c>
      <c r="J703" s="1" t="s">
        <v>2630</v>
      </c>
      <c r="K703" s="1" t="s">
        <v>82</v>
      </c>
      <c r="M703" s="1" t="n">
        <v>13.359</v>
      </c>
      <c r="N703" s="1" t="n">
        <v>13.436</v>
      </c>
      <c r="O703" s="12" t="n">
        <f aca="false">(M703+N703)/2</f>
        <v>13.3975</v>
      </c>
      <c r="P703" s="1" t="n">
        <v>0.014</v>
      </c>
      <c r="R703" s="14" t="s">
        <v>1729</v>
      </c>
      <c r="S703" s="9" t="s">
        <v>447</v>
      </c>
      <c r="T703" s="9" t="s">
        <v>448</v>
      </c>
    </row>
    <row r="704" customFormat="false" ht="12.1" hidden="false" customHeight="false" outlineLevel="0" collapsed="false">
      <c r="C704" s="7" t="n">
        <v>40017</v>
      </c>
      <c r="D704" s="2" t="n">
        <v>0.970810185185185</v>
      </c>
      <c r="E704" s="1" t="n">
        <v>30</v>
      </c>
      <c r="G704" s="2" t="n">
        <v>0.000173611111111111</v>
      </c>
      <c r="H704" s="2" t="n">
        <f aca="false">D704+G704</f>
        <v>0.970983796296296</v>
      </c>
      <c r="I704" s="8" t="n">
        <f aca="false">D704+G704</f>
        <v>0.970983796296296</v>
      </c>
      <c r="J704" s="1" t="s">
        <v>2631</v>
      </c>
      <c r="K704" s="1" t="s">
        <v>82</v>
      </c>
      <c r="M704" s="1" t="n">
        <v>13.337</v>
      </c>
      <c r="N704" s="1" t="n">
        <v>13.427</v>
      </c>
      <c r="O704" s="12" t="n">
        <f aca="false">(M704+N704)/2</f>
        <v>13.382</v>
      </c>
      <c r="P704" s="1" t="n">
        <v>0.014</v>
      </c>
      <c r="R704" s="14" t="s">
        <v>1430</v>
      </c>
      <c r="S704" s="9" t="s">
        <v>96</v>
      </c>
      <c r="T704" s="9" t="s">
        <v>97</v>
      </c>
    </row>
    <row r="705" customFormat="false" ht="12.1" hidden="false" customHeight="false" outlineLevel="0" collapsed="false">
      <c r="C705" s="7" t="n">
        <v>40017</v>
      </c>
      <c r="D705" s="2" t="n">
        <v>0.971180555555556</v>
      </c>
      <c r="E705" s="1" t="n">
        <v>30</v>
      </c>
      <c r="G705" s="2" t="n">
        <v>0.000173611111111111</v>
      </c>
      <c r="H705" s="2" t="n">
        <f aca="false">D705+G705</f>
        <v>0.971354166666667</v>
      </c>
      <c r="I705" s="8" t="n">
        <f aca="false">D705+G705</f>
        <v>0.971354166666667</v>
      </c>
      <c r="J705" s="1" t="s">
        <v>2632</v>
      </c>
      <c r="K705" s="1" t="s">
        <v>82</v>
      </c>
      <c r="M705" s="1" t="n">
        <v>13.338</v>
      </c>
      <c r="N705" s="1" t="n">
        <v>13.417</v>
      </c>
      <c r="O705" s="12" t="n">
        <f aca="false">(M705+N705)/2</f>
        <v>13.3775</v>
      </c>
      <c r="P705" s="1" t="n">
        <v>0.014</v>
      </c>
      <c r="R705" s="14" t="s">
        <v>522</v>
      </c>
      <c r="S705" s="9" t="s">
        <v>1800</v>
      </c>
      <c r="T705" s="9" t="s">
        <v>1801</v>
      </c>
    </row>
    <row r="706" customFormat="false" ht="12.1" hidden="false" customHeight="false" outlineLevel="0" collapsed="false">
      <c r="C706" s="7" t="n">
        <v>40017</v>
      </c>
      <c r="D706" s="2" t="n">
        <v>0.971550925925926</v>
      </c>
      <c r="E706" s="1" t="n">
        <v>30</v>
      </c>
      <c r="G706" s="2" t="n">
        <v>0.000173611111111111</v>
      </c>
      <c r="H706" s="2" t="n">
        <f aca="false">D706+G706</f>
        <v>0.971724537037037</v>
      </c>
      <c r="I706" s="8" t="n">
        <f aca="false">D706+G706</f>
        <v>0.971724537037037</v>
      </c>
      <c r="J706" s="1" t="s">
        <v>2633</v>
      </c>
      <c r="K706" s="1" t="s">
        <v>82</v>
      </c>
      <c r="M706" s="1" t="n">
        <v>13.335</v>
      </c>
      <c r="N706" s="1" t="n">
        <v>13.412</v>
      </c>
      <c r="O706" s="12" t="n">
        <f aca="false">(M706+N706)/2</f>
        <v>13.3735</v>
      </c>
      <c r="P706" s="1" t="n">
        <v>0.014</v>
      </c>
      <c r="R706" s="14" t="s">
        <v>1480</v>
      </c>
      <c r="S706" s="9" t="s">
        <v>451</v>
      </c>
      <c r="T706" s="9" t="s">
        <v>452</v>
      </c>
    </row>
    <row r="707" customFormat="false" ht="12.1" hidden="false" customHeight="false" outlineLevel="0" collapsed="false">
      <c r="C707" s="7" t="n">
        <v>40017</v>
      </c>
      <c r="D707" s="2" t="n">
        <v>0.971909722222222</v>
      </c>
      <c r="E707" s="1" t="n">
        <v>30</v>
      </c>
      <c r="G707" s="2" t="n">
        <v>0.000173611111111111</v>
      </c>
      <c r="H707" s="2" t="n">
        <f aca="false">D707+G707</f>
        <v>0.972083333333333</v>
      </c>
      <c r="I707" s="8" t="n">
        <f aca="false">D707+G707</f>
        <v>0.972083333333333</v>
      </c>
      <c r="J707" s="1" t="s">
        <v>2634</v>
      </c>
      <c r="K707" s="1" t="s">
        <v>82</v>
      </c>
      <c r="M707" s="1" t="n">
        <v>13.361</v>
      </c>
      <c r="N707" s="1" t="n">
        <v>13.438</v>
      </c>
      <c r="O707" s="12" t="n">
        <f aca="false">(M707+N707)/2</f>
        <v>13.3995</v>
      </c>
      <c r="P707" s="1" t="n">
        <v>0.014</v>
      </c>
      <c r="R707" s="14" t="s">
        <v>1478</v>
      </c>
      <c r="S707" s="9" t="s">
        <v>1813</v>
      </c>
      <c r="T707" s="9" t="s">
        <v>1814</v>
      </c>
    </row>
    <row r="708" customFormat="false" ht="12.1" hidden="false" customHeight="false" outlineLevel="0" collapsed="false">
      <c r="C708" s="7" t="n">
        <v>40017</v>
      </c>
      <c r="D708" s="2" t="n">
        <v>0.972280092592593</v>
      </c>
      <c r="E708" s="1" t="n">
        <v>30</v>
      </c>
      <c r="G708" s="2" t="n">
        <v>0.000173611111111111</v>
      </c>
      <c r="H708" s="2" t="n">
        <f aca="false">D708+G708</f>
        <v>0.972453703703704</v>
      </c>
      <c r="I708" s="8" t="n">
        <f aca="false">D708+G708</f>
        <v>0.972453703703704</v>
      </c>
      <c r="J708" s="1" t="s">
        <v>2635</v>
      </c>
      <c r="K708" s="1" t="s">
        <v>82</v>
      </c>
      <c r="M708" s="1" t="n">
        <v>13.347</v>
      </c>
      <c r="N708" s="1" t="n">
        <v>13.421</v>
      </c>
      <c r="O708" s="12" t="n">
        <f aca="false">(M708+N708)/2</f>
        <v>13.384</v>
      </c>
      <c r="P708" s="1" t="n">
        <v>0.014</v>
      </c>
      <c r="R708" s="14" t="s">
        <v>168</v>
      </c>
      <c r="S708" s="9" t="s">
        <v>2495</v>
      </c>
      <c r="T708" s="9" t="s">
        <v>2496</v>
      </c>
    </row>
    <row r="709" customFormat="false" ht="12.1" hidden="false" customHeight="false" outlineLevel="0" collapsed="false">
      <c r="C709" s="7" t="n">
        <v>40017</v>
      </c>
      <c r="D709" s="2" t="n">
        <v>0.972650462962963</v>
      </c>
      <c r="E709" s="1" t="n">
        <v>30</v>
      </c>
      <c r="G709" s="2" t="n">
        <v>0.000173611111111111</v>
      </c>
      <c r="H709" s="2" t="n">
        <f aca="false">D709+G709</f>
        <v>0.972824074074074</v>
      </c>
      <c r="I709" s="8" t="n">
        <f aca="false">D709+G709</f>
        <v>0.972824074074074</v>
      </c>
      <c r="J709" s="1" t="s">
        <v>2636</v>
      </c>
      <c r="K709" s="1" t="s">
        <v>82</v>
      </c>
      <c r="M709" s="1" t="n">
        <v>13.344</v>
      </c>
      <c r="N709" s="1" t="n">
        <v>13.43</v>
      </c>
      <c r="O709" s="12" t="n">
        <f aca="false">(M709+N709)/2</f>
        <v>13.387</v>
      </c>
      <c r="P709" s="1" t="n">
        <v>0.014</v>
      </c>
      <c r="R709" s="14" t="s">
        <v>2578</v>
      </c>
      <c r="S709" s="9" t="s">
        <v>451</v>
      </c>
      <c r="T709" s="9" t="s">
        <v>452</v>
      </c>
    </row>
    <row r="710" customFormat="false" ht="12.1" hidden="false" customHeight="false" outlineLevel="0" collapsed="false">
      <c r="C710" s="7" t="n">
        <v>40017</v>
      </c>
      <c r="D710" s="2" t="n">
        <v>0.973009259259259</v>
      </c>
      <c r="E710" s="1" t="n">
        <v>30</v>
      </c>
      <c r="G710" s="2" t="n">
        <v>0.000173611111111111</v>
      </c>
      <c r="H710" s="2" t="n">
        <f aca="false">D710+G710</f>
        <v>0.97318287037037</v>
      </c>
      <c r="I710" s="8" t="n">
        <f aca="false">D710+G710</f>
        <v>0.97318287037037</v>
      </c>
      <c r="J710" s="1" t="s">
        <v>2637</v>
      </c>
      <c r="K710" s="1" t="s">
        <v>82</v>
      </c>
      <c r="M710" s="1" t="n">
        <v>13.339</v>
      </c>
      <c r="N710" s="1" t="n">
        <v>13.425</v>
      </c>
      <c r="O710" s="12" t="n">
        <f aca="false">(M710+N710)/2</f>
        <v>13.382</v>
      </c>
      <c r="P710" s="1" t="n">
        <v>0.014</v>
      </c>
      <c r="R710" s="14" t="s">
        <v>1368</v>
      </c>
      <c r="S710" s="9" t="s">
        <v>88</v>
      </c>
      <c r="T710" s="9" t="s">
        <v>89</v>
      </c>
    </row>
    <row r="711" customFormat="false" ht="12.1" hidden="false" customHeight="false" outlineLevel="0" collapsed="false">
      <c r="C711" s="7" t="n">
        <v>40017</v>
      </c>
      <c r="D711" s="2" t="n">
        <v>0.97337962962963</v>
      </c>
      <c r="E711" s="1" t="n">
        <v>30</v>
      </c>
      <c r="G711" s="2" t="n">
        <v>0.000173611111111111</v>
      </c>
      <c r="H711" s="2" t="n">
        <f aca="false">D711+G711</f>
        <v>0.973553240740741</v>
      </c>
      <c r="I711" s="8" t="n">
        <f aca="false">D711+G711</f>
        <v>0.973553240740741</v>
      </c>
      <c r="J711" s="1" t="s">
        <v>2638</v>
      </c>
      <c r="K711" s="1" t="s">
        <v>82</v>
      </c>
      <c r="M711" s="1" t="n">
        <v>13.314</v>
      </c>
      <c r="N711" s="1" t="n">
        <v>13.396</v>
      </c>
      <c r="O711" s="12" t="n">
        <f aca="false">(M711+N711)/2</f>
        <v>13.355</v>
      </c>
      <c r="P711" s="1" t="n">
        <v>0.014</v>
      </c>
      <c r="R711" s="14" t="s">
        <v>1570</v>
      </c>
      <c r="S711" s="9" t="s">
        <v>447</v>
      </c>
      <c r="T711" s="9" t="s">
        <v>448</v>
      </c>
    </row>
    <row r="712" customFormat="false" ht="12.1" hidden="false" customHeight="false" outlineLevel="0" collapsed="false">
      <c r="C712" s="7" t="n">
        <v>40017</v>
      </c>
      <c r="D712" s="2" t="n">
        <v>0.973738425925926</v>
      </c>
      <c r="E712" s="1" t="n">
        <v>30</v>
      </c>
      <c r="G712" s="2" t="n">
        <v>0.000173611111111111</v>
      </c>
      <c r="H712" s="2" t="n">
        <f aca="false">D712+G712</f>
        <v>0.973912037037037</v>
      </c>
      <c r="I712" s="8" t="n">
        <f aca="false">D712+G712</f>
        <v>0.973912037037037</v>
      </c>
      <c r="J712" s="1" t="s">
        <v>2639</v>
      </c>
      <c r="K712" s="1" t="s">
        <v>82</v>
      </c>
      <c r="M712" s="1" t="n">
        <v>13.291</v>
      </c>
      <c r="N712" s="1" t="n">
        <v>13.369</v>
      </c>
      <c r="O712" s="12" t="n">
        <f aca="false">(M712+N712)/2</f>
        <v>13.33</v>
      </c>
      <c r="P712" s="1" t="n">
        <v>0.013</v>
      </c>
      <c r="R712" s="14" t="s">
        <v>1588</v>
      </c>
      <c r="S712" s="9" t="s">
        <v>451</v>
      </c>
      <c r="T712" s="9" t="s">
        <v>452</v>
      </c>
    </row>
    <row r="713" customFormat="false" ht="12.1" hidden="false" customHeight="false" outlineLevel="0" collapsed="false">
      <c r="C713" s="7" t="n">
        <v>40017</v>
      </c>
      <c r="D713" s="2" t="n">
        <v>0.974108796296296</v>
      </c>
      <c r="E713" s="1" t="n">
        <v>30</v>
      </c>
      <c r="G713" s="2" t="n">
        <v>0.000173611111111111</v>
      </c>
      <c r="H713" s="2" t="n">
        <f aca="false">D713+G713</f>
        <v>0.974282407407408</v>
      </c>
      <c r="I713" s="8" t="n">
        <f aca="false">D713+G713</f>
        <v>0.974282407407408</v>
      </c>
      <c r="J713" s="1" t="s">
        <v>2640</v>
      </c>
      <c r="K713" s="1" t="s">
        <v>82</v>
      </c>
      <c r="M713" s="1" t="n">
        <v>13.267</v>
      </c>
      <c r="N713" s="1" t="n">
        <v>13.354</v>
      </c>
      <c r="O713" s="12" t="n">
        <f aca="false">(M713+N713)/2</f>
        <v>13.3105</v>
      </c>
      <c r="P713" s="1" t="n">
        <v>0.013</v>
      </c>
      <c r="R713" s="14" t="s">
        <v>732</v>
      </c>
      <c r="S713" s="9" t="s">
        <v>1813</v>
      </c>
      <c r="T713" s="9" t="s">
        <v>1814</v>
      </c>
    </row>
    <row r="714" customFormat="false" ht="12.1" hidden="false" customHeight="false" outlineLevel="0" collapsed="false">
      <c r="C714" s="7" t="n">
        <v>40017</v>
      </c>
      <c r="D714" s="2" t="n">
        <v>0.974479166666667</v>
      </c>
      <c r="E714" s="1" t="n">
        <v>30</v>
      </c>
      <c r="G714" s="2" t="n">
        <v>0.000173611111111111</v>
      </c>
      <c r="H714" s="2" t="n">
        <f aca="false">D714+G714</f>
        <v>0.974652777777778</v>
      </c>
      <c r="I714" s="8" t="n">
        <f aca="false">D714+G714</f>
        <v>0.974652777777778</v>
      </c>
      <c r="J714" s="1" t="s">
        <v>2641</v>
      </c>
      <c r="K714" s="1" t="s">
        <v>82</v>
      </c>
      <c r="M714" s="1" t="n">
        <v>13.254</v>
      </c>
      <c r="N714" s="1" t="n">
        <v>13.329</v>
      </c>
      <c r="O714" s="12" t="n">
        <f aca="false">(M714+N714)/2</f>
        <v>13.2915</v>
      </c>
      <c r="P714" s="1" t="n">
        <v>0.013</v>
      </c>
      <c r="R714" s="14" t="s">
        <v>2642</v>
      </c>
      <c r="S714" s="9" t="s">
        <v>447</v>
      </c>
      <c r="T714" s="9" t="s">
        <v>448</v>
      </c>
    </row>
    <row r="715" customFormat="false" ht="12.1" hidden="false" customHeight="false" outlineLevel="0" collapsed="false">
      <c r="C715" s="7" t="n">
        <v>40017</v>
      </c>
      <c r="D715" s="2" t="n">
        <v>0.974837962962963</v>
      </c>
      <c r="E715" s="1" t="n">
        <v>30</v>
      </c>
      <c r="G715" s="2" t="n">
        <v>0.000173611111111111</v>
      </c>
      <c r="H715" s="2" t="n">
        <f aca="false">D715+G715</f>
        <v>0.975011574074074</v>
      </c>
      <c r="I715" s="8" t="n">
        <f aca="false">D715+G715</f>
        <v>0.975011574074074</v>
      </c>
      <c r="J715" s="1" t="s">
        <v>2643</v>
      </c>
      <c r="K715" s="1" t="s">
        <v>82</v>
      </c>
      <c r="M715" s="1" t="n">
        <v>13.279</v>
      </c>
      <c r="N715" s="1" t="n">
        <v>13.35</v>
      </c>
      <c r="O715" s="12" t="n">
        <f aca="false">(M715+N715)/2</f>
        <v>13.3145</v>
      </c>
      <c r="P715" s="1" t="n">
        <v>0.013</v>
      </c>
      <c r="R715" s="14" t="s">
        <v>659</v>
      </c>
      <c r="S715" s="9" t="s">
        <v>1800</v>
      </c>
      <c r="T715" s="9" t="s">
        <v>1801</v>
      </c>
    </row>
    <row r="716" customFormat="false" ht="12.1" hidden="false" customHeight="false" outlineLevel="0" collapsed="false">
      <c r="G716" s="2"/>
    </row>
    <row r="717" customFormat="false" ht="12.1" hidden="false" customHeight="false" outlineLevel="0" collapsed="false">
      <c r="G717" s="2"/>
    </row>
    <row r="718" customFormat="false" ht="12.1" hidden="false" customHeight="false" outlineLevel="0" collapsed="false">
      <c r="G718" s="2"/>
    </row>
    <row r="719" customFormat="false" ht="12.1" hidden="false" customHeight="false" outlineLevel="0" collapsed="false">
      <c r="G719" s="2"/>
    </row>
    <row r="720" customFormat="false" ht="12.1" hidden="false" customHeight="false" outlineLevel="0" collapsed="false">
      <c r="G720" s="2"/>
    </row>
    <row r="721" customFormat="false" ht="12.1" hidden="false" customHeight="false" outlineLevel="0" collapsed="false">
      <c r="G721" s="2"/>
    </row>
  </sheetData>
  <mergeCells count="8">
    <mergeCell ref="H3:H4"/>
    <mergeCell ref="I3:I4"/>
    <mergeCell ref="H124:H125"/>
    <mergeCell ref="I124:I125"/>
    <mergeCell ref="H328:H329"/>
    <mergeCell ref="I328:I329"/>
    <mergeCell ref="H546:H547"/>
    <mergeCell ref="I546:I5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R1:R65536 A3"/>
    </sheetView>
  </sheetViews>
  <sheetFormatPr defaultColWidth="9.13671875" defaultRowHeight="12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9.99"/>
    <col collapsed="false" customWidth="true" hidden="false" outlineLevel="0" max="8" min="8" style="1" width="11.99"/>
    <col collapsed="false" customWidth="true" hidden="false" outlineLevel="0" max="9" min="9" style="1" width="15.41"/>
    <col collapsed="false" customWidth="true" hidden="false" outlineLevel="0" max="10" min="10" style="1" width="20.99"/>
    <col collapsed="false" customWidth="false" hidden="false" outlineLevel="0" max="257" min="11" style="1" width="9.14"/>
  </cols>
  <sheetData>
    <row r="2" customFormat="false" ht="12.1" hidden="false" customHeight="false" outlineLevel="0" collapsed="false">
      <c r="B2" s="3" t="n">
        <v>20090813</v>
      </c>
      <c r="C2" s="3" t="s">
        <v>492</v>
      </c>
    </row>
    <row r="3" customFormat="false" ht="12.1" hidden="false" customHeight="true" outlineLevel="0" collapsed="false">
      <c r="H3" s="4" t="s">
        <v>1</v>
      </c>
      <c r="I3" s="4" t="s">
        <v>2</v>
      </c>
      <c r="R3" s="3" t="s">
        <v>3</v>
      </c>
    </row>
    <row r="4" customFormat="false" ht="12.1" hidden="false" customHeight="false" outlineLevel="0" collapsed="false">
      <c r="C4" s="3" t="s">
        <v>4</v>
      </c>
      <c r="D4" s="3" t="s">
        <v>5</v>
      </c>
      <c r="E4" s="3" t="s">
        <v>6</v>
      </c>
      <c r="F4" s="3"/>
      <c r="G4" s="3"/>
      <c r="H4" s="4"/>
      <c r="I4" s="4"/>
      <c r="J4" s="3" t="s">
        <v>7</v>
      </c>
      <c r="K4" s="3" t="s">
        <v>8</v>
      </c>
      <c r="L4" s="3"/>
      <c r="M4" s="3" t="n">
        <v>3</v>
      </c>
      <c r="N4" s="3" t="n">
        <v>4</v>
      </c>
      <c r="O4" s="3" t="s">
        <v>9</v>
      </c>
      <c r="P4" s="3" t="s">
        <v>10</v>
      </c>
      <c r="R4" s="3" t="s">
        <v>11</v>
      </c>
      <c r="S4" s="3" t="s">
        <v>12</v>
      </c>
      <c r="T4" s="3" t="s">
        <v>13</v>
      </c>
    </row>
    <row r="5" customFormat="false" ht="12.1" hidden="false" customHeight="false" outlineLevel="0" collapsed="false">
      <c r="C5" s="7" t="n">
        <v>40038</v>
      </c>
      <c r="D5" s="2" t="n">
        <v>0.985717592592593</v>
      </c>
      <c r="E5" s="1" t="n">
        <v>120</v>
      </c>
      <c r="G5" s="2" t="n">
        <v>0.000694444444444445</v>
      </c>
      <c r="H5" s="2" t="n">
        <f aca="false">D5+G5</f>
        <v>0.986412037037037</v>
      </c>
      <c r="I5" s="8" t="n">
        <f aca="false">D5+G5</f>
        <v>0.986412037037037</v>
      </c>
      <c r="J5" s="1" t="s">
        <v>2644</v>
      </c>
      <c r="K5" s="1" t="s">
        <v>15</v>
      </c>
      <c r="M5" s="19" t="n">
        <v>12.607</v>
      </c>
      <c r="N5" s="1" t="n">
        <v>12.547</v>
      </c>
      <c r="O5" s="1" t="n">
        <f aca="false">(M5+N5)/2</f>
        <v>12.577</v>
      </c>
      <c r="P5" s="1" t="n">
        <v>0.014</v>
      </c>
      <c r="R5" s="1" t="s">
        <v>2645</v>
      </c>
      <c r="S5" s="1" t="s">
        <v>2646</v>
      </c>
      <c r="T5" s="1" t="s">
        <v>1151</v>
      </c>
    </row>
    <row r="6" customFormat="false" ht="12.1" hidden="false" customHeight="false" outlineLevel="0" collapsed="false">
      <c r="C6" s="7" t="n">
        <v>40038</v>
      </c>
      <c r="D6" s="2" t="n">
        <v>0.987604166666667</v>
      </c>
      <c r="E6" s="1" t="n">
        <v>90</v>
      </c>
      <c r="G6" s="2" t="n">
        <v>0.000520833333333333</v>
      </c>
      <c r="H6" s="2" t="n">
        <f aca="false">D6+G6</f>
        <v>0.988125</v>
      </c>
      <c r="I6" s="8" t="n">
        <f aca="false">D6+G6</f>
        <v>0.988125</v>
      </c>
      <c r="J6" s="1" t="s">
        <v>2647</v>
      </c>
      <c r="K6" s="1" t="s">
        <v>131</v>
      </c>
      <c r="M6" s="1" t="n">
        <v>13.476</v>
      </c>
      <c r="N6" s="1" t="n">
        <v>13.387</v>
      </c>
      <c r="O6" s="1" t="n">
        <f aca="false">(M6+N6)/2</f>
        <v>13.4315</v>
      </c>
      <c r="P6" s="1" t="n">
        <v>0.009</v>
      </c>
      <c r="R6" s="1" t="s">
        <v>1548</v>
      </c>
      <c r="S6" s="1" t="s">
        <v>586</v>
      </c>
      <c r="T6" s="1" t="s">
        <v>587</v>
      </c>
    </row>
    <row r="7" customFormat="false" ht="12.1" hidden="false" customHeight="false" outlineLevel="0" collapsed="false">
      <c r="C7" s="7" t="n">
        <v>40038</v>
      </c>
      <c r="D7" s="2" t="n">
        <v>0.988993055555556</v>
      </c>
      <c r="E7" s="1" t="n">
        <v>60</v>
      </c>
      <c r="G7" s="2" t="n">
        <v>0.000347222222222222</v>
      </c>
      <c r="H7" s="2" t="n">
        <f aca="false">D7+G7</f>
        <v>0.989340277777778</v>
      </c>
      <c r="I7" s="8" t="n">
        <f aca="false">D7+G7</f>
        <v>0.989340277777778</v>
      </c>
      <c r="J7" s="1" t="s">
        <v>2648</v>
      </c>
      <c r="K7" s="1" t="s">
        <v>18</v>
      </c>
      <c r="M7" s="1" t="n">
        <v>13.427</v>
      </c>
      <c r="N7" s="1" t="n">
        <v>13.429</v>
      </c>
      <c r="O7" s="1" t="n">
        <f aca="false">(M7+N7)/2</f>
        <v>13.428</v>
      </c>
      <c r="P7" s="1" t="n">
        <v>0.019</v>
      </c>
      <c r="R7" s="1" t="s">
        <v>2022</v>
      </c>
      <c r="S7" s="1" t="s">
        <v>56</v>
      </c>
      <c r="T7" s="1" t="s">
        <v>57</v>
      </c>
    </row>
    <row r="8" customFormat="false" ht="12.1" hidden="false" customHeight="false" outlineLevel="0" collapsed="false">
      <c r="C8" s="7" t="n">
        <v>40038</v>
      </c>
      <c r="D8" s="2" t="n">
        <v>0.990023148148148</v>
      </c>
      <c r="E8" s="1" t="n">
        <v>30</v>
      </c>
      <c r="G8" s="2" t="n">
        <v>0.000173611111111111</v>
      </c>
      <c r="H8" s="2" t="n">
        <f aca="false">D8+G8</f>
        <v>0.990196759259259</v>
      </c>
      <c r="I8" s="8" t="n">
        <f aca="false">D8+G8</f>
        <v>0.990196759259259</v>
      </c>
      <c r="J8" s="1" t="s">
        <v>2649</v>
      </c>
      <c r="K8" s="1" t="s">
        <v>29</v>
      </c>
      <c r="M8" s="1" t="n">
        <v>13.184</v>
      </c>
      <c r="N8" s="1" t="n">
        <v>13.284</v>
      </c>
      <c r="O8" s="1" t="n">
        <f aca="false">(M8+N8)/2</f>
        <v>13.234</v>
      </c>
      <c r="P8" s="1" t="n">
        <v>0.031</v>
      </c>
      <c r="R8" s="1" t="s">
        <v>1613</v>
      </c>
      <c r="S8" s="1" t="s">
        <v>1372</v>
      </c>
      <c r="T8" s="1" t="s">
        <v>1373</v>
      </c>
    </row>
    <row r="9" customFormat="false" ht="12.1" hidden="false" customHeight="false" outlineLevel="0" collapsed="false">
      <c r="C9" s="7" t="n">
        <v>40038</v>
      </c>
      <c r="D9" s="2" t="n">
        <v>0.990625</v>
      </c>
      <c r="E9" s="1" t="n">
        <v>30</v>
      </c>
      <c r="G9" s="2" t="n">
        <v>0.000173611111111111</v>
      </c>
      <c r="H9" s="2" t="n">
        <f aca="false">D9+G9</f>
        <v>0.990798611111111</v>
      </c>
      <c r="I9" s="8" t="n">
        <f aca="false">D9+G9</f>
        <v>0.990798611111111</v>
      </c>
      <c r="J9" s="1" t="s">
        <v>2650</v>
      </c>
      <c r="K9" s="1" t="s">
        <v>82</v>
      </c>
      <c r="M9" s="1" t="n">
        <v>13.108</v>
      </c>
      <c r="N9" s="1" t="n">
        <v>13.223</v>
      </c>
      <c r="O9" s="1" t="n">
        <f aca="false">(M9+N9)/2</f>
        <v>13.1655</v>
      </c>
      <c r="P9" s="1" t="n">
        <v>0.039</v>
      </c>
      <c r="R9" s="1" t="s">
        <v>2651</v>
      </c>
      <c r="S9" s="1" t="s">
        <v>1800</v>
      </c>
      <c r="T9" s="1" t="s">
        <v>1801</v>
      </c>
    </row>
    <row r="10" customFormat="false" ht="12.1" hidden="false" customHeight="false" outlineLevel="0" collapsed="false">
      <c r="H10" s="2"/>
      <c r="I10" s="8"/>
    </row>
    <row r="11" customFormat="false" ht="12.1" hidden="false" customHeight="false" outlineLevel="0" collapsed="false">
      <c r="B11" s="1" t="s">
        <v>241</v>
      </c>
      <c r="C11" s="7" t="n">
        <v>40038</v>
      </c>
      <c r="D11" s="2" t="n">
        <v>0.991666666666667</v>
      </c>
      <c r="E11" s="1" t="n">
        <v>90</v>
      </c>
      <c r="G11" s="2" t="n">
        <v>0.000520833333333333</v>
      </c>
      <c r="H11" s="2" t="n">
        <f aca="false">D11+G11</f>
        <v>0.9921875</v>
      </c>
      <c r="I11" s="8" t="n">
        <f aca="false">D11+G11</f>
        <v>0.9921875</v>
      </c>
      <c r="J11" s="1" t="s">
        <v>2652</v>
      </c>
      <c r="K11" s="1" t="s">
        <v>131</v>
      </c>
      <c r="M11" s="1" t="n">
        <v>13.53</v>
      </c>
      <c r="N11" s="1" t="n">
        <v>13.421</v>
      </c>
      <c r="O11" s="1" t="n">
        <f aca="false">(M11+N11)/2</f>
        <v>13.4755</v>
      </c>
      <c r="P11" s="1" t="n">
        <v>0.013</v>
      </c>
      <c r="R11" s="1" t="s">
        <v>792</v>
      </c>
      <c r="S11" s="1" t="s">
        <v>541</v>
      </c>
      <c r="T11" s="1" t="s">
        <v>542</v>
      </c>
    </row>
    <row r="12" customFormat="false" ht="12.1" hidden="false" customHeight="false" outlineLevel="0" collapsed="false">
      <c r="C12" s="7" t="n">
        <v>40038</v>
      </c>
      <c r="D12" s="2" t="n">
        <v>0.993668981481481</v>
      </c>
      <c r="E12" s="1" t="n">
        <v>90</v>
      </c>
      <c r="G12" s="2" t="n">
        <v>0.000520833333333333</v>
      </c>
      <c r="H12" s="2" t="n">
        <f aca="false">D12+G12</f>
        <v>0.994189814814815</v>
      </c>
      <c r="I12" s="8" t="n">
        <f aca="false">D12+G12</f>
        <v>0.994189814814815</v>
      </c>
      <c r="J12" s="1" t="s">
        <v>2653</v>
      </c>
      <c r="K12" s="1" t="s">
        <v>131</v>
      </c>
      <c r="M12" s="1" t="n">
        <v>13.499</v>
      </c>
      <c r="N12" s="1" t="n">
        <v>13.424</v>
      </c>
      <c r="O12" s="1" t="n">
        <f aca="false">(M12+N12)/2</f>
        <v>13.4615</v>
      </c>
      <c r="P12" s="1" t="n">
        <v>0.012</v>
      </c>
      <c r="R12" s="1" t="s">
        <v>1011</v>
      </c>
      <c r="S12" s="1" t="s">
        <v>559</v>
      </c>
      <c r="T12" s="1" t="s">
        <v>560</v>
      </c>
    </row>
    <row r="13" customFormat="false" ht="12.1" hidden="false" customHeight="false" outlineLevel="0" collapsed="false">
      <c r="C13" s="7" t="n">
        <v>40038</v>
      </c>
      <c r="D13" s="2" t="n">
        <v>0.995671296296296</v>
      </c>
      <c r="E13" s="1" t="n">
        <v>90</v>
      </c>
      <c r="G13" s="2" t="n">
        <v>0.000520833333333333</v>
      </c>
      <c r="H13" s="2" t="n">
        <f aca="false">D13+G13</f>
        <v>0.99619212962963</v>
      </c>
      <c r="I13" s="8" t="n">
        <f aca="false">D13+G13</f>
        <v>0.99619212962963</v>
      </c>
      <c r="J13" s="1" t="s">
        <v>2654</v>
      </c>
      <c r="K13" s="1" t="s">
        <v>131</v>
      </c>
      <c r="M13" s="1" t="n">
        <v>13.525</v>
      </c>
      <c r="N13" s="1" t="n">
        <v>13.405</v>
      </c>
      <c r="O13" s="1" t="n">
        <f aca="false">(M13+N13)/2</f>
        <v>13.465</v>
      </c>
      <c r="P13" s="1" t="n">
        <v>0.014</v>
      </c>
      <c r="R13" s="1" t="s">
        <v>1695</v>
      </c>
      <c r="S13" s="1" t="s">
        <v>1528</v>
      </c>
      <c r="T13" s="1" t="s">
        <v>240</v>
      </c>
    </row>
    <row r="14" customFormat="false" ht="12.1" hidden="false" customHeight="false" outlineLevel="0" collapsed="false">
      <c r="C14" s="7" t="n">
        <v>40038</v>
      </c>
      <c r="D14" s="2" t="n">
        <v>0.997673611111111</v>
      </c>
      <c r="E14" s="1" t="n">
        <v>90</v>
      </c>
      <c r="G14" s="2" t="n">
        <v>0.000520833333333333</v>
      </c>
      <c r="H14" s="2" t="n">
        <f aca="false">D14+G14</f>
        <v>0.998194444444445</v>
      </c>
      <c r="I14" s="8" t="n">
        <f aca="false">D14+G14</f>
        <v>0.998194444444445</v>
      </c>
      <c r="J14" s="1" t="s">
        <v>2655</v>
      </c>
      <c r="K14" s="1" t="s">
        <v>131</v>
      </c>
      <c r="M14" s="1" t="n">
        <v>13.608</v>
      </c>
      <c r="N14" s="1" t="n">
        <v>13.521</v>
      </c>
      <c r="O14" s="1" t="n">
        <f aca="false">(M14+N14)/2</f>
        <v>13.5645</v>
      </c>
      <c r="P14" s="1" t="n">
        <v>0.02</v>
      </c>
      <c r="R14" s="1" t="s">
        <v>2656</v>
      </c>
      <c r="S14" s="1" t="s">
        <v>875</v>
      </c>
      <c r="T14" s="1" t="s">
        <v>531</v>
      </c>
    </row>
    <row r="15" customFormat="false" ht="12.1" hidden="false" customHeight="false" outlineLevel="0" collapsed="false">
      <c r="C15" s="7" t="n">
        <v>40038</v>
      </c>
      <c r="D15" s="2" t="n">
        <v>0.999675925925926</v>
      </c>
      <c r="E15" s="1" t="n">
        <v>90</v>
      </c>
      <c r="G15" s="2" t="n">
        <v>0.000520833333333333</v>
      </c>
      <c r="H15" s="2" t="n">
        <f aca="false">D15+G15</f>
        <v>1.00019675925926</v>
      </c>
      <c r="I15" s="10" t="n">
        <f aca="false">D15+G15</f>
        <v>1.00019675925926</v>
      </c>
      <c r="J15" s="1" t="s">
        <v>2657</v>
      </c>
      <c r="K15" s="1" t="s">
        <v>131</v>
      </c>
      <c r="M15" s="1" t="n">
        <v>13.539</v>
      </c>
      <c r="N15" s="1" t="n">
        <v>13.485</v>
      </c>
      <c r="O15" s="1" t="n">
        <f aca="false">(M15+N15)/2</f>
        <v>13.512</v>
      </c>
      <c r="P15" s="1" t="n">
        <v>0.035</v>
      </c>
      <c r="R15" s="1" t="s">
        <v>816</v>
      </c>
      <c r="S15" s="1" t="s">
        <v>763</v>
      </c>
      <c r="T15" s="1" t="s">
        <v>959</v>
      </c>
    </row>
    <row r="16" customFormat="false" ht="12.1" hidden="false" customHeight="false" outlineLevel="0" collapsed="false">
      <c r="C16" s="7" t="n">
        <v>40039</v>
      </c>
      <c r="D16" s="2" t="n">
        <v>0.00168981481481482</v>
      </c>
      <c r="E16" s="1" t="n">
        <v>90</v>
      </c>
      <c r="G16" s="2" t="n">
        <v>0.000520833333333333</v>
      </c>
      <c r="H16" s="2" t="n">
        <f aca="false">D16+G16</f>
        <v>0.00221064814814815</v>
      </c>
      <c r="I16" s="8" t="n">
        <f aca="false">D16+G16</f>
        <v>0.00221064814814815</v>
      </c>
      <c r="J16" s="1" t="s">
        <v>2658</v>
      </c>
      <c r="K16" s="1" t="s">
        <v>131</v>
      </c>
      <c r="M16" s="1" t="n">
        <v>13.521</v>
      </c>
      <c r="N16" s="1" t="n">
        <v>13.445</v>
      </c>
      <c r="O16" s="1" t="n">
        <f aca="false">(M16+N16)/2</f>
        <v>13.483</v>
      </c>
      <c r="P16" s="1" t="n">
        <v>0.008</v>
      </c>
      <c r="R16" s="1" t="s">
        <v>216</v>
      </c>
      <c r="S16" s="1" t="s">
        <v>591</v>
      </c>
      <c r="T16" s="1" t="s">
        <v>592</v>
      </c>
    </row>
    <row r="17" customFormat="false" ht="12.1" hidden="false" customHeight="false" outlineLevel="0" collapsed="false">
      <c r="C17" s="7" t="n">
        <v>40039</v>
      </c>
      <c r="D17" s="2" t="n">
        <v>0.00369212962962963</v>
      </c>
      <c r="E17" s="1" t="n">
        <v>90</v>
      </c>
      <c r="G17" s="2" t="n">
        <v>0.000520833333333333</v>
      </c>
      <c r="H17" s="2" t="n">
        <f aca="false">D17+G17</f>
        <v>0.00421296296296296</v>
      </c>
      <c r="I17" s="8" t="n">
        <f aca="false">D17+G17</f>
        <v>0.00421296296296296</v>
      </c>
      <c r="J17" s="1" t="s">
        <v>2659</v>
      </c>
      <c r="K17" s="1" t="s">
        <v>131</v>
      </c>
      <c r="M17" s="1" t="n">
        <v>13.569</v>
      </c>
      <c r="N17" s="1" t="n">
        <v>13.476</v>
      </c>
      <c r="O17" s="1" t="n">
        <f aca="false">(M17+N17)/2</f>
        <v>13.5225</v>
      </c>
      <c r="P17" s="1" t="n">
        <v>0.007</v>
      </c>
      <c r="R17" s="1" t="s">
        <v>2660</v>
      </c>
      <c r="S17" s="1" t="s">
        <v>891</v>
      </c>
      <c r="T17" s="1" t="s">
        <v>892</v>
      </c>
    </row>
    <row r="18" customFormat="false" ht="12.1" hidden="false" customHeight="false" outlineLevel="0" collapsed="false">
      <c r="C18" s="7" t="n">
        <v>40039</v>
      </c>
      <c r="D18" s="2" t="n">
        <v>0.00569444444444444</v>
      </c>
      <c r="E18" s="1" t="n">
        <v>90</v>
      </c>
      <c r="G18" s="2" t="n">
        <v>0.000520833333333333</v>
      </c>
      <c r="H18" s="2" t="n">
        <f aca="false">D18+G18</f>
        <v>0.00621527777777778</v>
      </c>
      <c r="I18" s="8" t="n">
        <f aca="false">D18+G18</f>
        <v>0.00621527777777778</v>
      </c>
      <c r="J18" s="1" t="s">
        <v>2661</v>
      </c>
      <c r="K18" s="1" t="s">
        <v>131</v>
      </c>
      <c r="M18" s="1" t="n">
        <v>13.489</v>
      </c>
      <c r="N18" s="1" t="n">
        <v>13.385</v>
      </c>
      <c r="O18" s="1" t="n">
        <f aca="false">(M18+N18)/2</f>
        <v>13.437</v>
      </c>
      <c r="P18" s="1" t="n">
        <v>0.006</v>
      </c>
      <c r="R18" s="1" t="s">
        <v>1487</v>
      </c>
      <c r="S18" s="1" t="s">
        <v>572</v>
      </c>
      <c r="T18" s="1" t="s">
        <v>573</v>
      </c>
    </row>
    <row r="19" customFormat="false" ht="12.1" hidden="false" customHeight="false" outlineLevel="0" collapsed="false">
      <c r="C19" s="7" t="n">
        <v>40039</v>
      </c>
      <c r="D19" s="2" t="n">
        <v>0.00769675925925926</v>
      </c>
      <c r="E19" s="1" t="n">
        <v>90</v>
      </c>
      <c r="G19" s="2" t="n">
        <v>0.000520833333333333</v>
      </c>
      <c r="H19" s="2" t="n">
        <f aca="false">D19+G19</f>
        <v>0.00821759259259259</v>
      </c>
      <c r="I19" s="8" t="n">
        <f aca="false">D19+G19</f>
        <v>0.00821759259259259</v>
      </c>
      <c r="J19" s="1" t="s">
        <v>2662</v>
      </c>
      <c r="K19" s="1" t="s">
        <v>131</v>
      </c>
      <c r="M19" s="1" t="n">
        <v>13.383</v>
      </c>
      <c r="N19" s="1" t="n">
        <v>13.297</v>
      </c>
      <c r="O19" s="1" t="n">
        <f aca="false">(M19+N19)/2</f>
        <v>13.34</v>
      </c>
      <c r="P19" s="1" t="n">
        <v>0.006</v>
      </c>
      <c r="R19" s="1" t="s">
        <v>527</v>
      </c>
      <c r="S19" s="1" t="s">
        <v>498</v>
      </c>
      <c r="T19" s="1" t="s">
        <v>499</v>
      </c>
    </row>
    <row r="20" customFormat="false" ht="12.1" hidden="false" customHeight="false" outlineLevel="0" collapsed="false">
      <c r="C20" s="7" t="n">
        <v>40039</v>
      </c>
      <c r="D20" s="2" t="n">
        <v>0.00978009259259259</v>
      </c>
      <c r="E20" s="1" t="n">
        <v>90</v>
      </c>
      <c r="G20" s="2" t="n">
        <v>0.000520833333333333</v>
      </c>
      <c r="H20" s="2" t="n">
        <f aca="false">D20+G20</f>
        <v>0.0103009259259259</v>
      </c>
      <c r="I20" s="8" t="n">
        <f aca="false">D20+G20</f>
        <v>0.0103009259259259</v>
      </c>
      <c r="J20" s="1" t="s">
        <v>2663</v>
      </c>
      <c r="K20" s="1" t="s">
        <v>131</v>
      </c>
      <c r="M20" s="1" t="n">
        <v>13.389</v>
      </c>
      <c r="N20" s="1" t="n">
        <v>13.287</v>
      </c>
      <c r="O20" s="1" t="n">
        <f aca="false">(M20+N20)/2</f>
        <v>13.338</v>
      </c>
      <c r="P20" s="1" t="n">
        <v>0.006</v>
      </c>
      <c r="R20" s="1" t="s">
        <v>2664</v>
      </c>
      <c r="S20" s="1" t="s">
        <v>572</v>
      </c>
      <c r="T20" s="1" t="s">
        <v>573</v>
      </c>
    </row>
    <row r="21" customFormat="false" ht="12.1" hidden="false" customHeight="false" outlineLevel="0" collapsed="false">
      <c r="C21" s="7" t="n">
        <v>40039</v>
      </c>
      <c r="D21" s="2" t="n">
        <v>0.0117824074074074</v>
      </c>
      <c r="E21" s="1" t="n">
        <v>90</v>
      </c>
      <c r="G21" s="2" t="n">
        <v>0.000520833333333333</v>
      </c>
      <c r="H21" s="2" t="n">
        <f aca="false">D21+G21</f>
        <v>0.0123032407407407</v>
      </c>
      <c r="I21" s="8" t="n">
        <f aca="false">D21+G21</f>
        <v>0.0123032407407407</v>
      </c>
      <c r="J21" s="1" t="s">
        <v>2665</v>
      </c>
      <c r="K21" s="1" t="s">
        <v>131</v>
      </c>
      <c r="M21" s="1" t="n">
        <v>13.513</v>
      </c>
      <c r="N21" s="1" t="n">
        <v>13.42</v>
      </c>
      <c r="O21" s="1" t="n">
        <f aca="false">(M21+N21)/2</f>
        <v>13.4665</v>
      </c>
      <c r="P21" s="1" t="n">
        <v>0.007</v>
      </c>
      <c r="R21" s="1" t="s">
        <v>640</v>
      </c>
      <c r="S21" s="1" t="s">
        <v>559</v>
      </c>
      <c r="T21" s="1" t="s">
        <v>560</v>
      </c>
    </row>
    <row r="22" customFormat="false" ht="12.1" hidden="false" customHeight="false" outlineLevel="0" collapsed="false">
      <c r="C22" s="7" t="n">
        <v>40039</v>
      </c>
      <c r="D22" s="2" t="n">
        <v>0.0137847222222222</v>
      </c>
      <c r="E22" s="1" t="n">
        <v>90</v>
      </c>
      <c r="G22" s="2" t="n">
        <v>0.000520833333333333</v>
      </c>
      <c r="H22" s="2" t="n">
        <f aca="false">D22+G22</f>
        <v>0.0143055555555556</v>
      </c>
      <c r="I22" s="8" t="n">
        <f aca="false">D22+G22</f>
        <v>0.0143055555555556</v>
      </c>
      <c r="J22" s="1" t="s">
        <v>2666</v>
      </c>
      <c r="K22" s="1" t="s">
        <v>131</v>
      </c>
      <c r="M22" s="1" t="n">
        <v>13.378</v>
      </c>
      <c r="N22" s="1" t="n">
        <v>13.271</v>
      </c>
      <c r="O22" s="1" t="n">
        <f aca="false">(M22+N22)/2</f>
        <v>13.3245</v>
      </c>
      <c r="P22" s="1" t="n">
        <v>0.006</v>
      </c>
      <c r="R22" s="1" t="s">
        <v>623</v>
      </c>
      <c r="S22" s="1" t="s">
        <v>1528</v>
      </c>
      <c r="T22" s="1" t="s">
        <v>240</v>
      </c>
    </row>
    <row r="23" customFormat="false" ht="12.1" hidden="false" customHeight="false" outlineLevel="0" collapsed="false">
      <c r="C23" s="7" t="n">
        <v>40039</v>
      </c>
      <c r="D23" s="2" t="n">
        <v>0.015787037037037</v>
      </c>
      <c r="E23" s="1" t="n">
        <v>90</v>
      </c>
      <c r="G23" s="2" t="n">
        <v>0.000520833333333333</v>
      </c>
      <c r="H23" s="2" t="n">
        <f aca="false">D23+G23</f>
        <v>0.0163078703703704</v>
      </c>
      <c r="I23" s="8" t="n">
        <f aca="false">D23+G23</f>
        <v>0.0163078703703704</v>
      </c>
      <c r="J23" s="1" t="s">
        <v>2667</v>
      </c>
      <c r="K23" s="1" t="s">
        <v>131</v>
      </c>
      <c r="M23" s="1" t="n">
        <v>13.369</v>
      </c>
      <c r="N23" s="1" t="n">
        <v>13.259</v>
      </c>
      <c r="O23" s="1" t="n">
        <f aca="false">(M23+N23)/2</f>
        <v>13.314</v>
      </c>
      <c r="P23" s="1" t="n">
        <v>0.006</v>
      </c>
      <c r="R23" s="1" t="s">
        <v>1578</v>
      </c>
      <c r="S23" s="1" t="s">
        <v>600</v>
      </c>
      <c r="T23" s="1" t="s">
        <v>601</v>
      </c>
    </row>
    <row r="24" customFormat="false" ht="12.1" hidden="false" customHeight="false" outlineLevel="0" collapsed="false">
      <c r="C24" s="7" t="n">
        <v>40039</v>
      </c>
      <c r="D24" s="2" t="n">
        <v>0.0177893518518519</v>
      </c>
      <c r="E24" s="1" t="n">
        <v>90</v>
      </c>
      <c r="G24" s="2" t="n">
        <v>0.000520833333333333</v>
      </c>
      <c r="H24" s="2" t="n">
        <f aca="false">D24+G24</f>
        <v>0.0183101851851852</v>
      </c>
      <c r="I24" s="8" t="n">
        <f aca="false">D24+G24</f>
        <v>0.0183101851851852</v>
      </c>
      <c r="J24" s="1" t="s">
        <v>2668</v>
      </c>
      <c r="K24" s="1" t="s">
        <v>131</v>
      </c>
      <c r="M24" s="1" t="n">
        <v>13.373</v>
      </c>
      <c r="N24" s="1" t="n">
        <v>13.282</v>
      </c>
      <c r="O24" s="1" t="n">
        <f aca="false">(M24+N24)/2</f>
        <v>13.3275</v>
      </c>
      <c r="P24" s="1" t="n">
        <v>0.006</v>
      </c>
      <c r="R24" s="1" t="s">
        <v>2669</v>
      </c>
      <c r="S24" s="1" t="s">
        <v>563</v>
      </c>
      <c r="T24" s="1" t="s">
        <v>564</v>
      </c>
    </row>
    <row r="25" customFormat="false" ht="12.1" hidden="false" customHeight="false" outlineLevel="0" collapsed="false">
      <c r="C25" s="7" t="n">
        <v>40039</v>
      </c>
      <c r="D25" s="2" t="n">
        <v>0.0198032407407407</v>
      </c>
      <c r="E25" s="1" t="n">
        <v>90</v>
      </c>
      <c r="G25" s="2" t="n">
        <v>0.000520833333333333</v>
      </c>
      <c r="H25" s="2" t="n">
        <f aca="false">D25+G25</f>
        <v>0.0203240740740741</v>
      </c>
      <c r="I25" s="8" t="n">
        <f aca="false">D25+G25</f>
        <v>0.0203240740740741</v>
      </c>
      <c r="J25" s="1" t="s">
        <v>2670</v>
      </c>
      <c r="K25" s="1" t="s">
        <v>131</v>
      </c>
      <c r="M25" s="1" t="n">
        <v>13.404</v>
      </c>
      <c r="N25" s="1" t="n">
        <v>13.294</v>
      </c>
      <c r="O25" s="1" t="n">
        <f aca="false">(M25+N25)/2</f>
        <v>13.349</v>
      </c>
      <c r="P25" s="1" t="n">
        <v>0.006</v>
      </c>
      <c r="R25" s="1" t="s">
        <v>683</v>
      </c>
      <c r="S25" s="1" t="s">
        <v>600</v>
      </c>
      <c r="T25" s="1" t="s">
        <v>601</v>
      </c>
    </row>
    <row r="26" customFormat="false" ht="12.1" hidden="false" customHeight="false" outlineLevel="0" collapsed="false">
      <c r="C26" s="7" t="n">
        <v>40039</v>
      </c>
      <c r="D26" s="2" t="n">
        <v>0.0218055555555556</v>
      </c>
      <c r="E26" s="1" t="n">
        <v>90</v>
      </c>
      <c r="G26" s="2" t="n">
        <v>0.000520833333333333</v>
      </c>
      <c r="H26" s="2" t="n">
        <f aca="false">D26+G26</f>
        <v>0.0223263888888889</v>
      </c>
      <c r="I26" s="8" t="n">
        <f aca="false">D26+G26</f>
        <v>0.0223263888888889</v>
      </c>
      <c r="J26" s="1" t="s">
        <v>2671</v>
      </c>
      <c r="K26" s="1" t="s">
        <v>131</v>
      </c>
      <c r="M26" s="1" t="n">
        <v>13.527</v>
      </c>
      <c r="N26" s="1" t="n">
        <v>13.457</v>
      </c>
      <c r="O26" s="1" t="n">
        <f aca="false">(M26+N26)/2</f>
        <v>13.492</v>
      </c>
      <c r="P26" s="1" t="n">
        <v>0.007</v>
      </c>
      <c r="R26" s="1" t="s">
        <v>2553</v>
      </c>
      <c r="S26" s="1" t="s">
        <v>541</v>
      </c>
      <c r="T26" s="1" t="s">
        <v>542</v>
      </c>
    </row>
    <row r="27" customFormat="false" ht="12.1" hidden="false" customHeight="false" outlineLevel="0" collapsed="false">
      <c r="C27" s="7" t="n">
        <v>40039</v>
      </c>
      <c r="D27" s="2" t="n">
        <v>0.0238078703703704</v>
      </c>
      <c r="E27" s="1" t="n">
        <v>90</v>
      </c>
      <c r="G27" s="2" t="n">
        <v>0.000520833333333333</v>
      </c>
      <c r="H27" s="2" t="n">
        <f aca="false">D27+G27</f>
        <v>0.0243287037037037</v>
      </c>
      <c r="I27" s="8" t="n">
        <f aca="false">D27+G27</f>
        <v>0.0243287037037037</v>
      </c>
      <c r="J27" s="1" t="s">
        <v>2672</v>
      </c>
      <c r="K27" s="1" t="s">
        <v>131</v>
      </c>
      <c r="M27" s="1" t="n">
        <v>13.513</v>
      </c>
      <c r="N27" s="1" t="n">
        <v>13.419</v>
      </c>
      <c r="O27" s="1" t="n">
        <f aca="false">(M27+N27)/2</f>
        <v>13.466</v>
      </c>
      <c r="P27" s="1" t="n">
        <v>0.007</v>
      </c>
      <c r="R27" s="1" t="s">
        <v>1399</v>
      </c>
      <c r="S27" s="1" t="s">
        <v>535</v>
      </c>
      <c r="T27" s="1" t="s">
        <v>228</v>
      </c>
    </row>
    <row r="28" customFormat="false" ht="12.1" hidden="false" customHeight="false" outlineLevel="0" collapsed="false">
      <c r="C28" s="7" t="n">
        <v>40039</v>
      </c>
      <c r="D28" s="2" t="n">
        <v>0.0258101851851852</v>
      </c>
      <c r="E28" s="1" t="n">
        <v>90</v>
      </c>
      <c r="G28" s="2" t="n">
        <v>0.000520833333333333</v>
      </c>
      <c r="H28" s="2" t="n">
        <f aca="false">D28+G28</f>
        <v>0.0263310185185185</v>
      </c>
      <c r="I28" s="8" t="n">
        <f aca="false">D28+G28</f>
        <v>0.0263310185185185</v>
      </c>
      <c r="J28" s="1" t="s">
        <v>2673</v>
      </c>
      <c r="K28" s="1" t="s">
        <v>131</v>
      </c>
      <c r="M28" s="1" t="n">
        <v>13.486</v>
      </c>
      <c r="N28" s="1" t="n">
        <v>13.376</v>
      </c>
      <c r="O28" s="1" t="n">
        <f aca="false">(M28+N28)/2</f>
        <v>13.431</v>
      </c>
      <c r="P28" s="1" t="n">
        <v>0.006</v>
      </c>
      <c r="R28" s="1" t="s">
        <v>1383</v>
      </c>
      <c r="S28" s="1" t="s">
        <v>2293</v>
      </c>
      <c r="T28" s="1" t="s">
        <v>991</v>
      </c>
    </row>
    <row r="29" customFormat="false" ht="12.1" hidden="false" customHeight="false" outlineLevel="0" collapsed="false">
      <c r="C29" s="7" t="n">
        <v>40039</v>
      </c>
      <c r="D29" s="2" t="n">
        <v>0.0278125</v>
      </c>
      <c r="E29" s="1" t="n">
        <v>90</v>
      </c>
      <c r="G29" s="2" t="n">
        <v>0.000520833333333333</v>
      </c>
      <c r="H29" s="2" t="n">
        <f aca="false">D29+G29</f>
        <v>0.0283333333333333</v>
      </c>
      <c r="I29" s="8" t="n">
        <f aca="false">D29+G29</f>
        <v>0.0283333333333333</v>
      </c>
      <c r="J29" s="1" t="s">
        <v>2674</v>
      </c>
      <c r="K29" s="1" t="s">
        <v>131</v>
      </c>
      <c r="M29" s="1" t="n">
        <v>13.434</v>
      </c>
      <c r="N29" s="1" t="n">
        <v>13.324</v>
      </c>
      <c r="O29" s="1" t="n">
        <f aca="false">(M29+N29)/2</f>
        <v>13.379</v>
      </c>
      <c r="P29" s="1" t="n">
        <v>0.006</v>
      </c>
      <c r="R29" s="1" t="s">
        <v>2675</v>
      </c>
      <c r="S29" s="1" t="s">
        <v>600</v>
      </c>
      <c r="T29" s="1" t="s">
        <v>601</v>
      </c>
    </row>
    <row r="30" customFormat="false" ht="12.1" hidden="false" customHeight="false" outlineLevel="0" collapsed="false">
      <c r="C30" s="7" t="n">
        <v>40039</v>
      </c>
      <c r="D30" s="2" t="n">
        <v>0.0298263888888889</v>
      </c>
      <c r="E30" s="1" t="n">
        <v>90</v>
      </c>
      <c r="G30" s="2" t="n">
        <v>0.000520833333333333</v>
      </c>
      <c r="H30" s="2" t="n">
        <f aca="false">D30+G30</f>
        <v>0.0303472222222222</v>
      </c>
      <c r="I30" s="8" t="n">
        <f aca="false">D30+G30</f>
        <v>0.0303472222222222</v>
      </c>
      <c r="J30" s="1" t="s">
        <v>2676</v>
      </c>
      <c r="K30" s="1" t="s">
        <v>131</v>
      </c>
      <c r="M30" s="1" t="n">
        <v>13.392</v>
      </c>
      <c r="N30" s="1" t="n">
        <v>13.273</v>
      </c>
      <c r="O30" s="1" t="n">
        <f aca="false">(M30+N30)/2</f>
        <v>13.3325</v>
      </c>
      <c r="P30" s="1" t="n">
        <v>0.006</v>
      </c>
      <c r="R30" s="1" t="s">
        <v>688</v>
      </c>
      <c r="S30" s="1" t="s">
        <v>1989</v>
      </c>
      <c r="T30" s="1" t="s">
        <v>594</v>
      </c>
    </row>
    <row r="31" customFormat="false" ht="12.1" hidden="false" customHeight="false" outlineLevel="0" collapsed="false">
      <c r="C31" s="7" t="n">
        <v>40039</v>
      </c>
      <c r="D31" s="2" t="n">
        <v>0.0318287037037037</v>
      </c>
      <c r="E31" s="1" t="n">
        <v>90</v>
      </c>
      <c r="G31" s="2" t="n">
        <v>0.000520833333333333</v>
      </c>
      <c r="H31" s="2" t="n">
        <f aca="false">D31+G31</f>
        <v>0.032349537037037</v>
      </c>
      <c r="I31" s="8" t="n">
        <f aca="false">D31+G31</f>
        <v>0.032349537037037</v>
      </c>
      <c r="J31" s="1" t="s">
        <v>2677</v>
      </c>
      <c r="K31" s="1" t="s">
        <v>131</v>
      </c>
      <c r="M31" s="1" t="n">
        <v>13.346</v>
      </c>
      <c r="N31" s="1" t="n">
        <v>13.25</v>
      </c>
      <c r="O31" s="1" t="n">
        <f aca="false">(M31+N31)/2</f>
        <v>13.298</v>
      </c>
      <c r="P31" s="1" t="n">
        <v>0.006</v>
      </c>
      <c r="R31" s="1" t="s">
        <v>2678</v>
      </c>
      <c r="S31" s="1" t="s">
        <v>549</v>
      </c>
      <c r="T31" s="1" t="s">
        <v>550</v>
      </c>
    </row>
    <row r="32" customFormat="false" ht="12.1" hidden="false" customHeight="false" outlineLevel="0" collapsed="false">
      <c r="C32" s="7" t="n">
        <v>40039</v>
      </c>
      <c r="D32" s="2" t="n">
        <v>0.0338310185185185</v>
      </c>
      <c r="E32" s="1" t="n">
        <v>90</v>
      </c>
      <c r="G32" s="2" t="n">
        <v>0.000520833333333333</v>
      </c>
      <c r="H32" s="2" t="n">
        <f aca="false">D32+G32</f>
        <v>0.0343518518518519</v>
      </c>
      <c r="I32" s="8" t="n">
        <f aca="false">D32+G32</f>
        <v>0.0343518518518519</v>
      </c>
      <c r="J32" s="1" t="s">
        <v>2679</v>
      </c>
      <c r="K32" s="1" t="s">
        <v>131</v>
      </c>
      <c r="M32" s="1" t="n">
        <v>13.284</v>
      </c>
      <c r="N32" s="1" t="n">
        <v>13.19</v>
      </c>
      <c r="O32" s="1" t="n">
        <f aca="false">(M32+N32)/2</f>
        <v>13.237</v>
      </c>
      <c r="P32" s="1" t="n">
        <v>0.006</v>
      </c>
      <c r="R32" s="1" t="s">
        <v>2680</v>
      </c>
      <c r="S32" s="1" t="s">
        <v>549</v>
      </c>
      <c r="T32" s="1" t="s">
        <v>550</v>
      </c>
    </row>
    <row r="33" customFormat="false" ht="12.1" hidden="false" customHeight="false" outlineLevel="0" collapsed="false">
      <c r="C33" s="7" t="n">
        <v>40039</v>
      </c>
      <c r="D33" s="2" t="n">
        <v>0.0358333333333333</v>
      </c>
      <c r="E33" s="1" t="n">
        <v>90</v>
      </c>
      <c r="G33" s="2" t="n">
        <v>0.000520833333333333</v>
      </c>
      <c r="H33" s="2" t="n">
        <f aca="false">D33+G33</f>
        <v>0.0363541666666667</v>
      </c>
      <c r="I33" s="8" t="n">
        <f aca="false">D33+G33</f>
        <v>0.0363541666666667</v>
      </c>
      <c r="J33" s="1" t="s">
        <v>2681</v>
      </c>
      <c r="K33" s="1" t="s">
        <v>131</v>
      </c>
      <c r="M33" s="1" t="n">
        <v>13.51</v>
      </c>
      <c r="N33" s="1" t="n">
        <v>13.406</v>
      </c>
      <c r="O33" s="1" t="n">
        <f aca="false">(M33+N33)/2</f>
        <v>13.458</v>
      </c>
      <c r="P33" s="1" t="n">
        <v>0.007</v>
      </c>
      <c r="R33" s="1" t="s">
        <v>1530</v>
      </c>
      <c r="S33" s="1" t="s">
        <v>549</v>
      </c>
      <c r="T33" s="1" t="s">
        <v>550</v>
      </c>
    </row>
    <row r="34" customFormat="false" ht="12.1" hidden="false" customHeight="false" outlineLevel="0" collapsed="false">
      <c r="C34" s="7" t="n">
        <v>40039</v>
      </c>
      <c r="D34" s="2" t="n">
        <v>0.0378356481481482</v>
      </c>
      <c r="E34" s="1" t="n">
        <v>90</v>
      </c>
      <c r="G34" s="2" t="n">
        <v>0.000520833333333333</v>
      </c>
      <c r="H34" s="2" t="n">
        <f aca="false">D34+G34</f>
        <v>0.0383564814814815</v>
      </c>
      <c r="I34" s="8" t="n">
        <f aca="false">D34+G34</f>
        <v>0.0383564814814815</v>
      </c>
      <c r="J34" s="1" t="s">
        <v>2682</v>
      </c>
      <c r="K34" s="1" t="s">
        <v>131</v>
      </c>
      <c r="M34" s="1" t="n">
        <v>13.562</v>
      </c>
      <c r="N34" s="1" t="n">
        <v>13.469</v>
      </c>
      <c r="O34" s="1" t="n">
        <f aca="false">(M34+N34)/2</f>
        <v>13.5155</v>
      </c>
      <c r="P34" s="1" t="n">
        <v>0.007</v>
      </c>
      <c r="R34" s="1" t="s">
        <v>1295</v>
      </c>
      <c r="S34" s="1" t="s">
        <v>498</v>
      </c>
      <c r="T34" s="1" t="s">
        <v>499</v>
      </c>
    </row>
    <row r="35" customFormat="false" ht="12.1" hidden="false" customHeight="false" outlineLevel="0" collapsed="false">
      <c r="C35" s="7" t="n">
        <v>40039</v>
      </c>
      <c r="D35" s="2" t="n">
        <v>0.039849537037037</v>
      </c>
      <c r="E35" s="1" t="n">
        <v>90</v>
      </c>
      <c r="G35" s="2" t="n">
        <v>0.000520833333333333</v>
      </c>
      <c r="H35" s="2" t="n">
        <f aca="false">D35+G35</f>
        <v>0.0403703703703704</v>
      </c>
      <c r="I35" s="8" t="n">
        <f aca="false">D35+G35</f>
        <v>0.0403703703703704</v>
      </c>
      <c r="J35" s="1" t="s">
        <v>2683</v>
      </c>
      <c r="K35" s="1" t="s">
        <v>131</v>
      </c>
      <c r="M35" s="1" t="n">
        <v>13.489</v>
      </c>
      <c r="N35" s="1" t="n">
        <v>13.39</v>
      </c>
      <c r="O35" s="1" t="n">
        <f aca="false">(M35+N35)/2</f>
        <v>13.4395</v>
      </c>
      <c r="P35" s="1" t="n">
        <v>0.007</v>
      </c>
      <c r="R35" s="1" t="s">
        <v>1366</v>
      </c>
      <c r="S35" s="1" t="s">
        <v>535</v>
      </c>
      <c r="T35" s="1" t="s">
        <v>228</v>
      </c>
    </row>
    <row r="36" customFormat="false" ht="12.1" hidden="false" customHeight="false" outlineLevel="0" collapsed="false">
      <c r="C36" s="7" t="n">
        <v>40039</v>
      </c>
      <c r="D36" s="2" t="n">
        <v>0.0418518518518519</v>
      </c>
      <c r="E36" s="1" t="n">
        <v>90</v>
      </c>
      <c r="G36" s="2" t="n">
        <v>0.000520833333333333</v>
      </c>
      <c r="H36" s="2" t="n">
        <f aca="false">D36+G36</f>
        <v>0.0423726851851852</v>
      </c>
      <c r="I36" s="8" t="n">
        <f aca="false">D36+G36</f>
        <v>0.0423726851851852</v>
      </c>
      <c r="J36" s="1" t="s">
        <v>2684</v>
      </c>
      <c r="K36" s="1" t="s">
        <v>131</v>
      </c>
      <c r="M36" s="1" t="n">
        <v>13.493</v>
      </c>
      <c r="N36" s="1" t="n">
        <v>13.386</v>
      </c>
      <c r="O36" s="1" t="n">
        <f aca="false">(M36+N36)/2</f>
        <v>13.4395</v>
      </c>
      <c r="P36" s="1" t="n">
        <v>0.007</v>
      </c>
      <c r="R36" s="1" t="s">
        <v>725</v>
      </c>
      <c r="S36" s="1" t="s">
        <v>600</v>
      </c>
      <c r="T36" s="1" t="s">
        <v>601</v>
      </c>
    </row>
    <row r="37" customFormat="false" ht="12.1" hidden="false" customHeight="false" outlineLevel="0" collapsed="false">
      <c r="C37" s="7" t="n">
        <v>40039</v>
      </c>
      <c r="D37" s="2" t="n">
        <v>0.0438541666666667</v>
      </c>
      <c r="E37" s="1" t="n">
        <v>90</v>
      </c>
      <c r="G37" s="2" t="n">
        <v>0.000520833333333333</v>
      </c>
      <c r="H37" s="2" t="n">
        <f aca="false">D37+G37</f>
        <v>0.044375</v>
      </c>
      <c r="I37" s="8" t="n">
        <f aca="false">D37+G37</f>
        <v>0.044375</v>
      </c>
      <c r="J37" s="1" t="s">
        <v>2685</v>
      </c>
      <c r="K37" s="1" t="s">
        <v>131</v>
      </c>
      <c r="M37" s="1" t="n">
        <v>13.469</v>
      </c>
      <c r="N37" s="1" t="n">
        <v>13.359</v>
      </c>
      <c r="O37" s="1" t="n">
        <f aca="false">(M37+N37)/2</f>
        <v>13.414</v>
      </c>
      <c r="P37" s="1" t="n">
        <v>0.007</v>
      </c>
      <c r="R37" s="1" t="s">
        <v>1729</v>
      </c>
      <c r="S37" s="1" t="s">
        <v>1528</v>
      </c>
      <c r="T37" s="1" t="s">
        <v>240</v>
      </c>
    </row>
    <row r="38" customFormat="false" ht="12.1" hidden="false" customHeight="false" outlineLevel="0" collapsed="false">
      <c r="C38" s="7" t="n">
        <v>40039</v>
      </c>
      <c r="D38" s="2" t="n">
        <v>0.0458564814814815</v>
      </c>
      <c r="E38" s="1" t="n">
        <v>90</v>
      </c>
      <c r="G38" s="2" t="n">
        <v>0.000520833333333333</v>
      </c>
      <c r="H38" s="2" t="n">
        <f aca="false">D38+G38</f>
        <v>0.0463773148148148</v>
      </c>
      <c r="I38" s="8" t="n">
        <f aca="false">D38+G38</f>
        <v>0.0463773148148148</v>
      </c>
      <c r="J38" s="1" t="s">
        <v>2686</v>
      </c>
      <c r="K38" s="1" t="s">
        <v>131</v>
      </c>
      <c r="M38" s="1" t="n">
        <v>13.455</v>
      </c>
      <c r="N38" s="1" t="n">
        <v>13.346</v>
      </c>
      <c r="O38" s="1" t="n">
        <f aca="false">(M38+N38)/2</f>
        <v>13.4005</v>
      </c>
      <c r="P38" s="1" t="n">
        <v>0.007</v>
      </c>
      <c r="R38" s="1" t="s">
        <v>656</v>
      </c>
      <c r="S38" s="1" t="s">
        <v>2293</v>
      </c>
      <c r="T38" s="1" t="s">
        <v>991</v>
      </c>
    </row>
    <row r="39" customFormat="false" ht="12.1" hidden="false" customHeight="false" outlineLevel="0" collapsed="false">
      <c r="C39" s="7" t="n">
        <v>40039</v>
      </c>
      <c r="D39" s="2" t="n">
        <v>0.0478587962962963</v>
      </c>
      <c r="E39" s="1" t="n">
        <v>90</v>
      </c>
      <c r="G39" s="2" t="n">
        <v>0.000520833333333333</v>
      </c>
      <c r="H39" s="2" t="n">
        <f aca="false">D39+G39</f>
        <v>0.0483796296296296</v>
      </c>
      <c r="I39" s="8" t="n">
        <f aca="false">D39+G39</f>
        <v>0.0483796296296296</v>
      </c>
      <c r="J39" s="1" t="s">
        <v>2687</v>
      </c>
      <c r="K39" s="1" t="s">
        <v>131</v>
      </c>
      <c r="M39" s="1" t="n">
        <v>13.553</v>
      </c>
      <c r="N39" s="1" t="n">
        <v>13.451</v>
      </c>
      <c r="O39" s="1" t="n">
        <f aca="false">(M39+N39)/2</f>
        <v>13.502</v>
      </c>
      <c r="P39" s="1" t="n">
        <v>0.008</v>
      </c>
      <c r="R39" s="1" t="s">
        <v>1278</v>
      </c>
      <c r="S39" s="1" t="s">
        <v>501</v>
      </c>
      <c r="T39" s="1" t="s">
        <v>502</v>
      </c>
    </row>
    <row r="40" customFormat="false" ht="12.1" hidden="false" customHeight="false" outlineLevel="0" collapsed="false">
      <c r="C40" s="7" t="n">
        <v>40039</v>
      </c>
      <c r="D40" s="2" t="n">
        <v>0.0498611111111111</v>
      </c>
      <c r="E40" s="1" t="n">
        <v>90</v>
      </c>
      <c r="G40" s="2" t="n">
        <v>0.000520833333333333</v>
      </c>
      <c r="H40" s="2" t="n">
        <f aca="false">D40+G40</f>
        <v>0.0503819444444444</v>
      </c>
      <c r="I40" s="8" t="n">
        <f aca="false">D40+G40</f>
        <v>0.0503819444444444</v>
      </c>
      <c r="J40" s="1" t="s">
        <v>2688</v>
      </c>
      <c r="K40" s="1" t="s">
        <v>131</v>
      </c>
      <c r="M40" s="1" t="n">
        <v>13.596</v>
      </c>
      <c r="N40" s="1" t="n">
        <v>13.488</v>
      </c>
      <c r="O40" s="1" t="n">
        <f aca="false">(M40+N40)/2</f>
        <v>13.542</v>
      </c>
      <c r="P40" s="1" t="n">
        <v>0.008</v>
      </c>
      <c r="R40" s="1" t="s">
        <v>591</v>
      </c>
      <c r="S40" s="1" t="s">
        <v>538</v>
      </c>
      <c r="T40" s="1" t="s">
        <v>214</v>
      </c>
    </row>
    <row r="41" customFormat="false" ht="12.1" hidden="false" customHeight="false" outlineLevel="0" collapsed="false">
      <c r="C41" s="7" t="n">
        <v>40039</v>
      </c>
      <c r="D41" s="2" t="n">
        <v>0.0518634259259259</v>
      </c>
      <c r="E41" s="1" t="n">
        <v>90</v>
      </c>
      <c r="G41" s="2" t="n">
        <v>0.000520833333333333</v>
      </c>
      <c r="H41" s="2" t="n">
        <f aca="false">D41+G41</f>
        <v>0.0523842592592593</v>
      </c>
      <c r="I41" s="8" t="n">
        <f aca="false">D41+G41</f>
        <v>0.0523842592592593</v>
      </c>
      <c r="J41" s="1" t="s">
        <v>2689</v>
      </c>
      <c r="K41" s="1" t="s">
        <v>131</v>
      </c>
      <c r="M41" s="1" t="n">
        <v>13.629</v>
      </c>
      <c r="N41" s="1" t="n">
        <v>13.538</v>
      </c>
      <c r="O41" s="1" t="n">
        <f aca="false">(M41+N41)/2</f>
        <v>13.5835</v>
      </c>
      <c r="P41" s="1" t="n">
        <v>0.008</v>
      </c>
      <c r="R41" s="1" t="s">
        <v>2187</v>
      </c>
      <c r="S41" s="1" t="s">
        <v>586</v>
      </c>
      <c r="T41" s="1" t="s">
        <v>587</v>
      </c>
    </row>
    <row r="42" customFormat="false" ht="12.1" hidden="false" customHeight="false" outlineLevel="0" collapsed="false">
      <c r="C42" s="7" t="n">
        <v>40039</v>
      </c>
      <c r="D42" s="2" t="n">
        <v>0.0538657407407407</v>
      </c>
      <c r="E42" s="1" t="n">
        <v>90</v>
      </c>
      <c r="G42" s="2" t="n">
        <v>0.000520833333333333</v>
      </c>
      <c r="H42" s="2" t="n">
        <f aca="false">D42+G42</f>
        <v>0.0543865740740741</v>
      </c>
      <c r="I42" s="8" t="n">
        <f aca="false">D42+G42</f>
        <v>0.0543865740740741</v>
      </c>
      <c r="J42" s="1" t="s">
        <v>2690</v>
      </c>
      <c r="K42" s="1" t="s">
        <v>131</v>
      </c>
      <c r="M42" s="1" t="n">
        <v>13.581</v>
      </c>
      <c r="N42" s="1" t="n">
        <v>13.462</v>
      </c>
      <c r="O42" s="1" t="n">
        <f aca="false">(M42+N42)/2</f>
        <v>13.5215</v>
      </c>
      <c r="P42" s="1" t="n">
        <v>0.007</v>
      </c>
      <c r="R42" s="1" t="s">
        <v>2660</v>
      </c>
      <c r="S42" s="1" t="s">
        <v>164</v>
      </c>
      <c r="T42" s="1" t="s">
        <v>1237</v>
      </c>
    </row>
    <row r="43" customFormat="false" ht="12.1" hidden="false" customHeight="false" outlineLevel="0" collapsed="false">
      <c r="C43" s="7" t="n">
        <v>40039</v>
      </c>
      <c r="D43" s="2" t="n">
        <v>0.0558680555555556</v>
      </c>
      <c r="E43" s="1" t="n">
        <v>90</v>
      </c>
      <c r="G43" s="2" t="n">
        <v>0.000520833333333333</v>
      </c>
      <c r="H43" s="2" t="n">
        <f aca="false">D43+G43</f>
        <v>0.0563888888888889</v>
      </c>
      <c r="I43" s="8" t="n">
        <f aca="false">D43+G43</f>
        <v>0.0563888888888889</v>
      </c>
      <c r="J43" s="1" t="s">
        <v>2691</v>
      </c>
      <c r="K43" s="1" t="s">
        <v>131</v>
      </c>
      <c r="M43" s="1" t="n">
        <v>13.56</v>
      </c>
      <c r="N43" s="1" t="n">
        <v>13.472</v>
      </c>
      <c r="O43" s="1" t="n">
        <f aca="false">(M43+N43)/2</f>
        <v>13.516</v>
      </c>
      <c r="P43" s="1" t="n">
        <v>0.007</v>
      </c>
      <c r="R43" s="1" t="s">
        <v>613</v>
      </c>
      <c r="S43" s="1" t="s">
        <v>563</v>
      </c>
      <c r="T43" s="1" t="s">
        <v>564</v>
      </c>
    </row>
    <row r="44" customFormat="false" ht="12.1" hidden="false" customHeight="false" outlineLevel="0" collapsed="false">
      <c r="C44" s="7" t="n">
        <v>40039</v>
      </c>
      <c r="D44" s="2" t="n">
        <v>0.0578819444444444</v>
      </c>
      <c r="E44" s="1" t="n">
        <v>90</v>
      </c>
      <c r="G44" s="2" t="n">
        <v>0.000520833333333333</v>
      </c>
      <c r="H44" s="2" t="n">
        <f aca="false">D44+G44</f>
        <v>0.0584027777777778</v>
      </c>
      <c r="I44" s="8" t="n">
        <f aca="false">D44+G44</f>
        <v>0.0584027777777778</v>
      </c>
      <c r="J44" s="1" t="s">
        <v>2692</v>
      </c>
      <c r="K44" s="1" t="s">
        <v>131</v>
      </c>
      <c r="M44" s="1" t="n">
        <v>13.569</v>
      </c>
      <c r="N44" s="1" t="n">
        <v>13.487</v>
      </c>
      <c r="O44" s="1" t="n">
        <f aca="false">(M44+N44)/2</f>
        <v>13.528</v>
      </c>
      <c r="P44" s="1" t="n">
        <v>0.008</v>
      </c>
      <c r="R44" s="1" t="s">
        <v>541</v>
      </c>
      <c r="S44" s="1" t="s">
        <v>563</v>
      </c>
      <c r="T44" s="1" t="s">
        <v>564</v>
      </c>
    </row>
    <row r="45" customFormat="false" ht="12.1" hidden="false" customHeight="false" outlineLevel="0" collapsed="false">
      <c r="C45" s="7" t="n">
        <v>40039</v>
      </c>
      <c r="D45" s="2" t="n">
        <v>0.0598842592592593</v>
      </c>
      <c r="E45" s="1" t="n">
        <v>90</v>
      </c>
      <c r="G45" s="2" t="n">
        <v>0.000520833333333333</v>
      </c>
      <c r="H45" s="2" t="n">
        <f aca="false">D45+G45</f>
        <v>0.0604050925925926</v>
      </c>
      <c r="I45" s="8" t="n">
        <f aca="false">D45+G45</f>
        <v>0.0604050925925926</v>
      </c>
      <c r="J45" s="1" t="s">
        <v>2693</v>
      </c>
      <c r="K45" s="1" t="s">
        <v>131</v>
      </c>
      <c r="M45" s="1" t="n">
        <v>13.58</v>
      </c>
      <c r="N45" s="1" t="n">
        <v>13.485</v>
      </c>
      <c r="O45" s="1" t="n">
        <f aca="false">(M45+N45)/2</f>
        <v>13.5325</v>
      </c>
      <c r="P45" s="1" t="n">
        <v>0.008</v>
      </c>
      <c r="R45" s="1" t="s">
        <v>501</v>
      </c>
      <c r="S45" s="1" t="s">
        <v>549</v>
      </c>
      <c r="T45" s="1" t="s">
        <v>550</v>
      </c>
    </row>
    <row r="46" customFormat="false" ht="12.1" hidden="false" customHeight="false" outlineLevel="0" collapsed="false">
      <c r="C46" s="7" t="n">
        <v>40039</v>
      </c>
      <c r="D46" s="2" t="n">
        <v>0.0618865740740741</v>
      </c>
      <c r="E46" s="1" t="n">
        <v>90</v>
      </c>
      <c r="G46" s="2" t="n">
        <v>0.000520833333333333</v>
      </c>
      <c r="H46" s="2" t="n">
        <f aca="false">D46+G46</f>
        <v>0.0624074074074074</v>
      </c>
      <c r="I46" s="8" t="n">
        <f aca="false">D46+G46</f>
        <v>0.0624074074074074</v>
      </c>
      <c r="J46" s="1" t="s">
        <v>2694</v>
      </c>
      <c r="K46" s="1" t="s">
        <v>131</v>
      </c>
      <c r="M46" s="1" t="n">
        <v>13.538</v>
      </c>
      <c r="N46" s="1" t="n">
        <v>13.414</v>
      </c>
      <c r="O46" s="1" t="n">
        <f aca="false">(M46+N46)/2</f>
        <v>13.476</v>
      </c>
      <c r="P46" s="1" t="n">
        <v>0.008</v>
      </c>
      <c r="R46" s="1" t="s">
        <v>635</v>
      </c>
      <c r="S46" s="1" t="s">
        <v>613</v>
      </c>
      <c r="T46" s="1" t="s">
        <v>852</v>
      </c>
    </row>
    <row r="47" customFormat="false" ht="12.1" hidden="false" customHeight="false" outlineLevel="0" collapsed="false">
      <c r="C47" s="7" t="n">
        <v>40039</v>
      </c>
      <c r="D47" s="2" t="n">
        <v>0.0638888888888889</v>
      </c>
      <c r="E47" s="1" t="n">
        <v>90</v>
      </c>
      <c r="G47" s="2" t="n">
        <v>0.000520833333333333</v>
      </c>
      <c r="H47" s="2" t="n">
        <f aca="false">D47+G47</f>
        <v>0.0644097222222222</v>
      </c>
      <c r="I47" s="8" t="n">
        <f aca="false">D47+G47</f>
        <v>0.0644097222222222</v>
      </c>
      <c r="J47" s="1" t="s">
        <v>2695</v>
      </c>
      <c r="K47" s="1" t="s">
        <v>131</v>
      </c>
      <c r="M47" s="1" t="n">
        <v>13.511</v>
      </c>
      <c r="N47" s="1" t="n">
        <v>13.413</v>
      </c>
      <c r="O47" s="1" t="n">
        <f aca="false">(M47+N47)/2</f>
        <v>13.462</v>
      </c>
      <c r="P47" s="1" t="n">
        <v>0.007</v>
      </c>
      <c r="R47" s="1" t="s">
        <v>640</v>
      </c>
      <c r="S47" s="1" t="s">
        <v>541</v>
      </c>
      <c r="T47" s="1" t="s">
        <v>542</v>
      </c>
    </row>
    <row r="48" customFormat="false" ht="12.1" hidden="false" customHeight="false" outlineLevel="0" collapsed="false">
      <c r="C48" s="7" t="n">
        <v>40039</v>
      </c>
      <c r="D48" s="2" t="n">
        <v>0.0658912037037037</v>
      </c>
      <c r="E48" s="1" t="n">
        <v>90</v>
      </c>
      <c r="G48" s="2" t="n">
        <v>0.000520833333333333</v>
      </c>
      <c r="H48" s="2" t="n">
        <f aca="false">D48+G48</f>
        <v>0.066412037037037</v>
      </c>
      <c r="I48" s="8" t="n">
        <f aca="false">D48+G48</f>
        <v>0.066412037037037</v>
      </c>
      <c r="J48" s="1" t="s">
        <v>2696</v>
      </c>
      <c r="K48" s="1" t="s">
        <v>131</v>
      </c>
      <c r="M48" s="1" t="n">
        <v>13.618</v>
      </c>
      <c r="N48" s="1" t="n">
        <v>13.526</v>
      </c>
      <c r="O48" s="1" t="n">
        <f aca="false">(M48+N48)/2</f>
        <v>13.572</v>
      </c>
      <c r="P48" s="1" t="n">
        <v>0.008</v>
      </c>
      <c r="R48" s="1" t="s">
        <v>763</v>
      </c>
      <c r="S48" s="1" t="s">
        <v>549</v>
      </c>
      <c r="T48" s="1" t="s">
        <v>550</v>
      </c>
    </row>
    <row r="49" customFormat="false" ht="12.1" hidden="false" customHeight="false" outlineLevel="0" collapsed="false">
      <c r="C49" s="7" t="n">
        <v>40039</v>
      </c>
      <c r="D49" s="2" t="n">
        <v>0.0679050925925926</v>
      </c>
      <c r="E49" s="1" t="n">
        <v>90</v>
      </c>
      <c r="G49" s="2" t="n">
        <v>0.000520833333333333</v>
      </c>
      <c r="H49" s="2" t="n">
        <f aca="false">D49+G49</f>
        <v>0.0684259259259259</v>
      </c>
      <c r="I49" s="8" t="n">
        <f aca="false">D49+G49</f>
        <v>0.0684259259259259</v>
      </c>
      <c r="J49" s="1" t="s">
        <v>2697</v>
      </c>
      <c r="K49" s="1" t="s">
        <v>131</v>
      </c>
      <c r="M49" s="1" t="n">
        <v>13.692</v>
      </c>
      <c r="N49" s="1" t="n">
        <v>13.601</v>
      </c>
      <c r="O49" s="1" t="n">
        <f aca="false">(M49+N49)/2</f>
        <v>13.6465</v>
      </c>
      <c r="P49" s="1" t="n">
        <v>0.009</v>
      </c>
      <c r="R49" s="1" t="s">
        <v>560</v>
      </c>
      <c r="S49" s="1" t="s">
        <v>549</v>
      </c>
      <c r="T49" s="1" t="s">
        <v>550</v>
      </c>
    </row>
    <row r="50" customFormat="false" ht="12.1" hidden="false" customHeight="false" outlineLevel="0" collapsed="false">
      <c r="C50" s="7" t="n">
        <v>40039</v>
      </c>
      <c r="D50" s="2" t="n">
        <v>0.0699074074074074</v>
      </c>
      <c r="E50" s="1" t="n">
        <v>90</v>
      </c>
      <c r="G50" s="2" t="n">
        <v>0.000520833333333333</v>
      </c>
      <c r="H50" s="2" t="n">
        <f aca="false">D50+G50</f>
        <v>0.0704282407407407</v>
      </c>
      <c r="I50" s="8" t="n">
        <f aca="false">D50+G50</f>
        <v>0.0704282407407407</v>
      </c>
      <c r="J50" s="1" t="s">
        <v>2698</v>
      </c>
      <c r="K50" s="1" t="s">
        <v>131</v>
      </c>
      <c r="M50" s="1" t="n">
        <v>13.613</v>
      </c>
      <c r="N50" s="1" t="n">
        <v>13.507</v>
      </c>
      <c r="O50" s="1" t="n">
        <f aca="false">(M50+N50)/2</f>
        <v>13.56</v>
      </c>
      <c r="P50" s="1" t="n">
        <v>0.008</v>
      </c>
      <c r="R50" s="1" t="s">
        <v>268</v>
      </c>
      <c r="S50" s="1" t="s">
        <v>911</v>
      </c>
      <c r="T50" s="1" t="s">
        <v>912</v>
      </c>
    </row>
    <row r="51" customFormat="false" ht="12.1" hidden="false" customHeight="false" outlineLevel="0" collapsed="false">
      <c r="C51" s="7" t="n">
        <v>40039</v>
      </c>
      <c r="D51" s="2" t="n">
        <v>0.0719097222222222</v>
      </c>
      <c r="E51" s="1" t="n">
        <v>90</v>
      </c>
      <c r="G51" s="2" t="n">
        <v>0.000520833333333333</v>
      </c>
      <c r="H51" s="2" t="n">
        <f aca="false">D51+G51</f>
        <v>0.0724305555555556</v>
      </c>
      <c r="I51" s="8" t="n">
        <f aca="false">D51+G51</f>
        <v>0.0724305555555556</v>
      </c>
      <c r="J51" s="1" t="s">
        <v>2699</v>
      </c>
      <c r="K51" s="1" t="s">
        <v>131</v>
      </c>
      <c r="M51" s="1" t="n">
        <v>13.542</v>
      </c>
      <c r="N51" s="1" t="n">
        <v>13.446</v>
      </c>
      <c r="O51" s="1" t="n">
        <f aca="false">(M51+N51)/2</f>
        <v>13.494</v>
      </c>
      <c r="P51" s="1" t="n">
        <v>0.008</v>
      </c>
      <c r="R51" s="1" t="s">
        <v>2359</v>
      </c>
      <c r="S51" s="1" t="s">
        <v>911</v>
      </c>
      <c r="T51" s="1" t="s">
        <v>912</v>
      </c>
    </row>
    <row r="52" customFormat="false" ht="12.1" hidden="false" customHeight="false" outlineLevel="0" collapsed="false">
      <c r="C52" s="7" t="n">
        <v>40039</v>
      </c>
      <c r="D52" s="2" t="n">
        <v>0.073912037037037</v>
      </c>
      <c r="E52" s="1" t="n">
        <v>90</v>
      </c>
      <c r="G52" s="2" t="n">
        <v>0.000520833333333333</v>
      </c>
      <c r="H52" s="2" t="n">
        <f aca="false">D52+G52</f>
        <v>0.0744328703703704</v>
      </c>
      <c r="I52" s="8" t="n">
        <f aca="false">D52+G52</f>
        <v>0.0744328703703704</v>
      </c>
      <c r="J52" s="1" t="s">
        <v>2700</v>
      </c>
      <c r="K52" s="1" t="s">
        <v>131</v>
      </c>
      <c r="M52" s="1" t="n">
        <v>13.51</v>
      </c>
      <c r="N52" s="1" t="n">
        <v>13.392</v>
      </c>
      <c r="O52" s="1" t="n">
        <f aca="false">(M52+N52)/2</f>
        <v>13.451</v>
      </c>
      <c r="P52" s="1" t="n">
        <v>0.01</v>
      </c>
      <c r="R52" s="1" t="s">
        <v>1833</v>
      </c>
      <c r="S52" s="1" t="s">
        <v>2660</v>
      </c>
      <c r="T52" s="1" t="s">
        <v>1192</v>
      </c>
    </row>
    <row r="53" customFormat="false" ht="12.1" hidden="false" customHeight="false" outlineLevel="0" collapsed="false">
      <c r="C53" s="7" t="n">
        <v>40039</v>
      </c>
      <c r="D53" s="2" t="n">
        <v>0.0759143518518519</v>
      </c>
      <c r="E53" s="1" t="n">
        <v>90</v>
      </c>
      <c r="G53" s="2" t="n">
        <v>0.000520833333333333</v>
      </c>
      <c r="H53" s="2" t="n">
        <f aca="false">D53+G53</f>
        <v>0.0764351851851852</v>
      </c>
      <c r="I53" s="8" t="n">
        <f aca="false">D53+G53</f>
        <v>0.0764351851851852</v>
      </c>
      <c r="J53" s="1" t="s">
        <v>2701</v>
      </c>
      <c r="K53" s="1" t="s">
        <v>131</v>
      </c>
      <c r="M53" s="1" t="n">
        <v>13.428</v>
      </c>
      <c r="N53" s="1" t="n">
        <v>13.338</v>
      </c>
      <c r="O53" s="1" t="n">
        <f aca="false">(M53+N53)/2</f>
        <v>13.383</v>
      </c>
      <c r="P53" s="1" t="n">
        <v>0.008</v>
      </c>
      <c r="R53" s="1" t="s">
        <v>2413</v>
      </c>
      <c r="S53" s="1" t="s">
        <v>559</v>
      </c>
      <c r="T53" s="1" t="s">
        <v>560</v>
      </c>
    </row>
    <row r="54" customFormat="false" ht="12.1" hidden="false" customHeight="false" outlineLevel="0" collapsed="false">
      <c r="C54" s="7" t="n">
        <v>40039</v>
      </c>
      <c r="D54" s="2" t="n">
        <v>0.0779166666666667</v>
      </c>
      <c r="E54" s="1" t="n">
        <v>90</v>
      </c>
      <c r="G54" s="2" t="n">
        <v>0.000520833333333333</v>
      </c>
      <c r="H54" s="2" t="n">
        <f aca="false">D54+G54</f>
        <v>0.0784375</v>
      </c>
      <c r="I54" s="8" t="n">
        <f aca="false">D54+G54</f>
        <v>0.0784375</v>
      </c>
      <c r="J54" s="1" t="s">
        <v>2702</v>
      </c>
      <c r="K54" s="1" t="s">
        <v>131</v>
      </c>
      <c r="M54" s="1" t="n">
        <v>13.583</v>
      </c>
      <c r="N54" s="1" t="n">
        <v>13.469</v>
      </c>
      <c r="O54" s="1" t="n">
        <f aca="false">(M54+N54)/2</f>
        <v>13.526</v>
      </c>
      <c r="P54" s="1" t="n">
        <v>0.008</v>
      </c>
      <c r="R54" s="1" t="s">
        <v>549</v>
      </c>
      <c r="S54" s="1" t="s">
        <v>600</v>
      </c>
      <c r="T54" s="1" t="s">
        <v>601</v>
      </c>
    </row>
    <row r="55" customFormat="false" ht="12.1" hidden="false" customHeight="false" outlineLevel="0" collapsed="false">
      <c r="C55" s="7" t="n">
        <v>40039</v>
      </c>
      <c r="D55" s="2" t="n">
        <v>0.0799189814814815</v>
      </c>
      <c r="E55" s="1" t="n">
        <v>90</v>
      </c>
      <c r="G55" s="2" t="n">
        <v>0.000520833333333333</v>
      </c>
      <c r="H55" s="2" t="n">
        <f aca="false">D55+G55</f>
        <v>0.0804398148148148</v>
      </c>
      <c r="I55" s="8" t="n">
        <f aca="false">D55+G55</f>
        <v>0.0804398148148148</v>
      </c>
      <c r="J55" s="1" t="s">
        <v>2703</v>
      </c>
      <c r="K55" s="1" t="s">
        <v>131</v>
      </c>
      <c r="M55" s="1" t="n">
        <v>13.539</v>
      </c>
      <c r="N55" s="1" t="n">
        <v>13.423</v>
      </c>
      <c r="O55" s="1" t="n">
        <f aca="false">(M55+N55)/2</f>
        <v>13.481</v>
      </c>
      <c r="P55" s="1" t="n">
        <v>0.008</v>
      </c>
      <c r="R55" s="1" t="s">
        <v>1544</v>
      </c>
      <c r="S55" s="1" t="s">
        <v>2660</v>
      </c>
      <c r="T55" s="1" t="s">
        <v>1192</v>
      </c>
    </row>
    <row r="56" customFormat="false" ht="12.1" hidden="false" customHeight="false" outlineLevel="0" collapsed="false">
      <c r="C56" s="7" t="n">
        <v>40039</v>
      </c>
      <c r="D56" s="2" t="n">
        <v>0.0819212962962963</v>
      </c>
      <c r="E56" s="1" t="n">
        <v>90</v>
      </c>
      <c r="G56" s="2" t="n">
        <v>0.000520833333333333</v>
      </c>
      <c r="H56" s="2" t="n">
        <f aca="false">D56+G56</f>
        <v>0.0824421296296296</v>
      </c>
      <c r="I56" s="8" t="n">
        <f aca="false">D56+G56</f>
        <v>0.0824421296296296</v>
      </c>
      <c r="J56" s="1" t="s">
        <v>2704</v>
      </c>
      <c r="K56" s="1" t="s">
        <v>131</v>
      </c>
      <c r="M56" s="1" t="n">
        <v>13.522</v>
      </c>
      <c r="N56" s="1" t="n">
        <v>13.383</v>
      </c>
      <c r="O56" s="1" t="n">
        <f aca="false">(M56+N56)/2</f>
        <v>13.4525</v>
      </c>
      <c r="P56" s="1" t="n">
        <v>0.009</v>
      </c>
      <c r="R56" s="1" t="s">
        <v>645</v>
      </c>
      <c r="S56" s="1" t="s">
        <v>786</v>
      </c>
      <c r="T56" s="1" t="s">
        <v>529</v>
      </c>
    </row>
    <row r="57" customFormat="false" ht="12.1" hidden="false" customHeight="false" outlineLevel="0" collapsed="false">
      <c r="C57" s="7" t="n">
        <v>40039</v>
      </c>
      <c r="D57" s="2" t="n">
        <v>0.0839351851851852</v>
      </c>
      <c r="E57" s="1" t="n">
        <v>90</v>
      </c>
      <c r="G57" s="2" t="n">
        <v>0.000520833333333333</v>
      </c>
      <c r="H57" s="2" t="n">
        <f aca="false">D57+G57</f>
        <v>0.0844560185185185</v>
      </c>
      <c r="I57" s="8" t="n">
        <f aca="false">D57+G57</f>
        <v>0.0844560185185185</v>
      </c>
      <c r="J57" s="1" t="s">
        <v>2705</v>
      </c>
      <c r="K57" s="1" t="s">
        <v>131</v>
      </c>
      <c r="M57" s="1" t="n">
        <v>13.513</v>
      </c>
      <c r="N57" s="1" t="n">
        <v>13.394</v>
      </c>
      <c r="O57" s="1" t="n">
        <f aca="false">(M57+N57)/2</f>
        <v>13.4535</v>
      </c>
      <c r="P57" s="1" t="n">
        <v>0.01</v>
      </c>
      <c r="R57" s="1" t="s">
        <v>1530</v>
      </c>
      <c r="S57" s="1" t="s">
        <v>613</v>
      </c>
      <c r="T57" s="1" t="s">
        <v>852</v>
      </c>
    </row>
    <row r="58" customFormat="false" ht="12.1" hidden="false" customHeight="false" outlineLevel="0" collapsed="false">
      <c r="C58" s="7" t="n">
        <v>40039</v>
      </c>
      <c r="D58" s="2" t="n">
        <v>0.0859375</v>
      </c>
      <c r="E58" s="1" t="n">
        <v>90</v>
      </c>
      <c r="G58" s="2" t="n">
        <v>0.000520833333333333</v>
      </c>
      <c r="H58" s="2" t="n">
        <f aca="false">D58+G58</f>
        <v>0.0864583333333333</v>
      </c>
      <c r="I58" s="8" t="n">
        <f aca="false">D58+G58</f>
        <v>0.0864583333333333</v>
      </c>
      <c r="J58" s="1" t="s">
        <v>2706</v>
      </c>
      <c r="K58" s="1" t="s">
        <v>131</v>
      </c>
      <c r="M58" s="1" t="n">
        <v>13.424</v>
      </c>
      <c r="N58" s="1" t="n">
        <v>13.323</v>
      </c>
      <c r="O58" s="1" t="n">
        <f aca="false">(M58+N58)/2</f>
        <v>13.3735</v>
      </c>
      <c r="P58" s="1" t="n">
        <v>0.008</v>
      </c>
      <c r="R58" s="1" t="s">
        <v>1707</v>
      </c>
      <c r="S58" s="1" t="s">
        <v>572</v>
      </c>
      <c r="T58" s="1" t="s">
        <v>573</v>
      </c>
    </row>
    <row r="59" customFormat="false" ht="12.1" hidden="false" customHeight="false" outlineLevel="0" collapsed="false">
      <c r="C59" s="7" t="n">
        <v>40039</v>
      </c>
      <c r="D59" s="2" t="n">
        <v>0.0879398148148148</v>
      </c>
      <c r="E59" s="1" t="n">
        <v>90</v>
      </c>
      <c r="G59" s="2" t="n">
        <v>0.000520833333333333</v>
      </c>
      <c r="H59" s="2" t="n">
        <f aca="false">D59+G59</f>
        <v>0.0884606481481482</v>
      </c>
      <c r="I59" s="8" t="n">
        <f aca="false">D59+G59</f>
        <v>0.0884606481481482</v>
      </c>
      <c r="J59" s="1" t="s">
        <v>2707</v>
      </c>
      <c r="K59" s="1" t="s">
        <v>131</v>
      </c>
      <c r="M59" s="1" t="n">
        <v>13.487</v>
      </c>
      <c r="N59" s="1" t="n">
        <v>13.382</v>
      </c>
      <c r="O59" s="1" t="n">
        <f aca="false">(M59+N59)/2</f>
        <v>13.4345</v>
      </c>
      <c r="P59" s="1" t="n">
        <v>0.009</v>
      </c>
      <c r="R59" s="1" t="s">
        <v>725</v>
      </c>
      <c r="S59" s="1" t="s">
        <v>538</v>
      </c>
      <c r="T59" s="1" t="s">
        <v>214</v>
      </c>
    </row>
    <row r="60" customFormat="false" ht="12.1" hidden="false" customHeight="false" outlineLevel="0" collapsed="false">
      <c r="C60" s="7" t="n">
        <v>40039</v>
      </c>
      <c r="D60" s="2" t="n">
        <v>0.0899421296296296</v>
      </c>
      <c r="E60" s="1" t="n">
        <v>90</v>
      </c>
      <c r="G60" s="2" t="n">
        <v>0.000520833333333333</v>
      </c>
      <c r="H60" s="2" t="n">
        <f aca="false">D60+G60</f>
        <v>0.090462962962963</v>
      </c>
      <c r="I60" s="8" t="n">
        <f aca="false">D60+G60</f>
        <v>0.090462962962963</v>
      </c>
      <c r="J60" s="1" t="s">
        <v>2708</v>
      </c>
      <c r="K60" s="1" t="s">
        <v>131</v>
      </c>
      <c r="M60" s="1" t="n">
        <v>13.587</v>
      </c>
      <c r="N60" s="1" t="n">
        <v>13.483</v>
      </c>
      <c r="O60" s="1" t="n">
        <f aca="false">(M60+N60)/2</f>
        <v>13.535</v>
      </c>
      <c r="P60" s="1" t="n">
        <v>0.01</v>
      </c>
      <c r="R60" s="1" t="s">
        <v>591</v>
      </c>
      <c r="S60" s="1" t="s">
        <v>911</v>
      </c>
      <c r="T60" s="1" t="s">
        <v>912</v>
      </c>
    </row>
    <row r="61" customFormat="false" ht="12.1" hidden="false" customHeight="false" outlineLevel="0" collapsed="false">
      <c r="C61" s="7" t="n">
        <v>40039</v>
      </c>
      <c r="D61" s="2" t="n">
        <v>0.0919444444444444</v>
      </c>
      <c r="E61" s="1" t="n">
        <v>90</v>
      </c>
      <c r="G61" s="2" t="n">
        <v>0.000520833333333333</v>
      </c>
      <c r="H61" s="2" t="n">
        <f aca="false">D61+G61</f>
        <v>0.0924652777777778</v>
      </c>
      <c r="I61" s="8" t="n">
        <f aca="false">D61+G61</f>
        <v>0.0924652777777778</v>
      </c>
      <c r="J61" s="1" t="s">
        <v>2709</v>
      </c>
      <c r="K61" s="1" t="s">
        <v>131</v>
      </c>
      <c r="M61" s="1" t="n">
        <v>13.652</v>
      </c>
      <c r="N61" s="1" t="n">
        <v>13.527</v>
      </c>
      <c r="O61" s="1" t="n">
        <f aca="false">(M61+N61)/2</f>
        <v>13.5895</v>
      </c>
      <c r="P61" s="1" t="n">
        <v>0.011</v>
      </c>
      <c r="R61" s="1" t="s">
        <v>224</v>
      </c>
      <c r="S61" s="1" t="s">
        <v>1285</v>
      </c>
      <c r="T61" s="1" t="s">
        <v>1102</v>
      </c>
    </row>
    <row r="62" customFormat="false" ht="12.1" hidden="false" customHeight="false" outlineLevel="0" collapsed="false">
      <c r="C62" s="7" t="n">
        <v>40039</v>
      </c>
      <c r="D62" s="2" t="n">
        <v>0.0939467592592593</v>
      </c>
      <c r="E62" s="1" t="n">
        <v>90</v>
      </c>
      <c r="G62" s="2" t="n">
        <v>0.000520833333333333</v>
      </c>
      <c r="H62" s="2" t="n">
        <f aca="false">D62+G62</f>
        <v>0.0944675925925926</v>
      </c>
      <c r="I62" s="8" t="n">
        <f aca="false">D62+G62</f>
        <v>0.0944675925925926</v>
      </c>
      <c r="J62" s="1" t="s">
        <v>2710</v>
      </c>
      <c r="K62" s="1" t="s">
        <v>131</v>
      </c>
      <c r="M62" s="1" t="n">
        <v>13.604</v>
      </c>
      <c r="N62" s="1" t="n">
        <v>13.493</v>
      </c>
      <c r="O62" s="1" t="n">
        <f aca="false">(M62+N62)/2</f>
        <v>13.5485</v>
      </c>
      <c r="P62" s="1" t="n">
        <v>0.012</v>
      </c>
      <c r="R62" s="1" t="s">
        <v>252</v>
      </c>
      <c r="S62" s="1" t="s">
        <v>501</v>
      </c>
      <c r="T62" s="1" t="s">
        <v>502</v>
      </c>
    </row>
    <row r="63" customFormat="false" ht="12.1" hidden="false" customHeight="false" outlineLevel="0" collapsed="false">
      <c r="C63" s="7" t="n">
        <v>40039</v>
      </c>
      <c r="D63" s="2" t="n">
        <v>0.0959490740740741</v>
      </c>
      <c r="E63" s="1" t="n">
        <v>90</v>
      </c>
      <c r="G63" s="2" t="n">
        <v>0.000520833333333333</v>
      </c>
      <c r="H63" s="2" t="n">
        <f aca="false">D63+G63</f>
        <v>0.0964699074074074</v>
      </c>
      <c r="I63" s="8" t="n">
        <f aca="false">D63+G63</f>
        <v>0.0964699074074074</v>
      </c>
      <c r="J63" s="1" t="s">
        <v>2711</v>
      </c>
      <c r="K63" s="1" t="s">
        <v>131</v>
      </c>
      <c r="M63" s="1" t="n">
        <v>13.488</v>
      </c>
      <c r="N63" s="1" t="n">
        <v>13.356</v>
      </c>
      <c r="O63" s="1" t="n">
        <f aca="false">(M63+N63)/2</f>
        <v>13.422</v>
      </c>
      <c r="P63" s="1" t="n">
        <v>0.017</v>
      </c>
      <c r="R63" s="1" t="s">
        <v>1478</v>
      </c>
      <c r="S63" s="1" t="s">
        <v>538</v>
      </c>
      <c r="T63" s="1" t="s">
        <v>214</v>
      </c>
    </row>
    <row r="64" customFormat="false" ht="12.1" hidden="false" customHeight="false" outlineLevel="0" collapsed="false">
      <c r="C64" s="7" t="n">
        <v>40039</v>
      </c>
      <c r="D64" s="2" t="n">
        <v>0.0979513888888889</v>
      </c>
      <c r="E64" s="1" t="n">
        <v>90</v>
      </c>
      <c r="G64" s="2" t="n">
        <v>0.000520833333333333</v>
      </c>
      <c r="H64" s="2" t="n">
        <f aca="false">D64+G64</f>
        <v>0.0984722222222222</v>
      </c>
      <c r="I64" s="8" t="n">
        <f aca="false">D64+G64</f>
        <v>0.0984722222222222</v>
      </c>
      <c r="J64" s="1" t="s">
        <v>2712</v>
      </c>
      <c r="K64" s="1" t="s">
        <v>131</v>
      </c>
      <c r="M64" s="1" t="n">
        <v>13.534</v>
      </c>
      <c r="N64" s="1" t="n">
        <v>13.449</v>
      </c>
      <c r="O64" s="1" t="n">
        <f aca="false">(M64+N64)/2</f>
        <v>13.4915</v>
      </c>
      <c r="P64" s="1" t="n">
        <v>0.016</v>
      </c>
      <c r="R64" s="1" t="s">
        <v>2346</v>
      </c>
      <c r="S64" s="1" t="s">
        <v>532</v>
      </c>
      <c r="T64" s="1" t="s">
        <v>533</v>
      </c>
    </row>
    <row r="65" customFormat="false" ht="12.1" hidden="false" customHeight="false" outlineLevel="0" collapsed="false">
      <c r="C65" s="7" t="n">
        <v>40039</v>
      </c>
      <c r="D65" s="2" t="n">
        <v>0.0999652777777778</v>
      </c>
      <c r="E65" s="1" t="n">
        <v>90</v>
      </c>
      <c r="G65" s="2" t="n">
        <v>0.000520833333333333</v>
      </c>
      <c r="H65" s="2" t="n">
        <f aca="false">D65+G65</f>
        <v>0.100486111111111</v>
      </c>
      <c r="I65" s="8" t="n">
        <f aca="false">D65+G65</f>
        <v>0.100486111111111</v>
      </c>
      <c r="J65" s="1" t="s">
        <v>2713</v>
      </c>
      <c r="K65" s="1" t="s">
        <v>131</v>
      </c>
      <c r="M65" s="1" t="n">
        <v>13.527</v>
      </c>
      <c r="N65" s="1" t="n">
        <v>13.417</v>
      </c>
      <c r="O65" s="1" t="n">
        <f aca="false">(M65+N65)/2</f>
        <v>13.472</v>
      </c>
      <c r="P65" s="1" t="n">
        <v>0.021</v>
      </c>
      <c r="R65" s="1" t="s">
        <v>2553</v>
      </c>
      <c r="S65" s="1" t="s">
        <v>2293</v>
      </c>
      <c r="T65" s="1" t="s">
        <v>991</v>
      </c>
    </row>
    <row r="66" customFormat="false" ht="12.1" hidden="false" customHeight="false" outlineLevel="0" collapsed="false">
      <c r="C66" s="7" t="n">
        <v>40039</v>
      </c>
      <c r="D66" s="2" t="n">
        <v>0.101967592592593</v>
      </c>
      <c r="E66" s="1" t="n">
        <v>90</v>
      </c>
      <c r="G66" s="2" t="n">
        <v>0.000520833333333333</v>
      </c>
      <c r="H66" s="2" t="n">
        <f aca="false">D66+G66</f>
        <v>0.102488425925926</v>
      </c>
      <c r="I66" s="8" t="n">
        <f aca="false">D66+G66</f>
        <v>0.102488425925926</v>
      </c>
      <c r="J66" s="1" t="s">
        <v>2714</v>
      </c>
      <c r="K66" s="1" t="s">
        <v>131</v>
      </c>
      <c r="M66" s="1" t="n">
        <v>13.471</v>
      </c>
      <c r="N66" s="1" t="n">
        <v>13.333</v>
      </c>
      <c r="O66" s="1" t="n">
        <f aca="false">(M66+N66)/2</f>
        <v>13.402</v>
      </c>
      <c r="P66" s="1" t="n">
        <v>0.027</v>
      </c>
      <c r="R66" s="1" t="s">
        <v>2416</v>
      </c>
      <c r="S66" s="1" t="s">
        <v>1278</v>
      </c>
      <c r="T66" s="1" t="s">
        <v>1059</v>
      </c>
    </row>
    <row r="67" customFormat="false" ht="12.1" hidden="false" customHeight="false" outlineLevel="0" collapsed="false">
      <c r="C67" s="7" t="n">
        <v>40039</v>
      </c>
      <c r="D67" s="2" t="n">
        <v>0.103969907407407</v>
      </c>
      <c r="E67" s="1" t="n">
        <v>90</v>
      </c>
      <c r="G67" s="2" t="n">
        <v>0.000520833333333333</v>
      </c>
      <c r="H67" s="2" t="n">
        <f aca="false">D67+G67</f>
        <v>0.104490740740741</v>
      </c>
      <c r="I67" s="8" t="n">
        <f aca="false">D67+G67</f>
        <v>0.104490740740741</v>
      </c>
      <c r="J67" s="1" t="s">
        <v>2715</v>
      </c>
      <c r="K67" s="1" t="s">
        <v>131</v>
      </c>
      <c r="M67" s="1" t="n">
        <v>13.5</v>
      </c>
      <c r="N67" s="1" t="n">
        <v>13.357</v>
      </c>
      <c r="O67" s="1" t="n">
        <f aca="false">(M67+N67)/2</f>
        <v>13.4285</v>
      </c>
      <c r="P67" s="1" t="n">
        <v>0.028</v>
      </c>
      <c r="R67" s="1" t="s">
        <v>1430</v>
      </c>
      <c r="S67" s="1" t="s">
        <v>1442</v>
      </c>
      <c r="T67" s="1" t="s">
        <v>1256</v>
      </c>
    </row>
    <row r="68" customFormat="false" ht="12.1" hidden="false" customHeight="false" outlineLevel="0" collapsed="false">
      <c r="C68" s="7" t="n">
        <v>40039</v>
      </c>
      <c r="D68" s="2" t="n">
        <v>0.105972222222222</v>
      </c>
      <c r="E68" s="1" t="n">
        <v>90</v>
      </c>
      <c r="G68" s="2" t="n">
        <v>0.000520833333333333</v>
      </c>
      <c r="H68" s="2" t="n">
        <f aca="false">D68+G68</f>
        <v>0.106493055555556</v>
      </c>
      <c r="I68" s="8" t="n">
        <f aca="false">D68+G68</f>
        <v>0.106493055555556</v>
      </c>
      <c r="J68" s="1" t="s">
        <v>2716</v>
      </c>
      <c r="K68" s="1" t="s">
        <v>131</v>
      </c>
      <c r="M68" s="1" t="n">
        <v>13.459</v>
      </c>
      <c r="N68" s="1" t="n">
        <v>13.381</v>
      </c>
      <c r="O68" s="1" t="n">
        <f aca="false">(M68+N68)/2</f>
        <v>13.42</v>
      </c>
      <c r="P68" s="1" t="n">
        <v>0.033</v>
      </c>
      <c r="R68" s="1" t="s">
        <v>1411</v>
      </c>
      <c r="S68" s="1" t="s">
        <v>563</v>
      </c>
      <c r="T68" s="1" t="s">
        <v>564</v>
      </c>
    </row>
    <row r="69" customFormat="false" ht="12.1" hidden="false" customHeight="false" outlineLevel="0" collapsed="false">
      <c r="C69" s="7" t="n">
        <v>40039</v>
      </c>
      <c r="D69" s="2" t="n">
        <v>0.107974537037037</v>
      </c>
      <c r="E69" s="1" t="n">
        <v>90</v>
      </c>
      <c r="G69" s="2" t="n">
        <v>0.000520833333333333</v>
      </c>
      <c r="H69" s="2" t="n">
        <f aca="false">D69+G69</f>
        <v>0.10849537037037</v>
      </c>
      <c r="I69" s="8" t="n">
        <f aca="false">D69+G69</f>
        <v>0.10849537037037</v>
      </c>
      <c r="J69" s="1" t="s">
        <v>2717</v>
      </c>
      <c r="K69" s="1" t="s">
        <v>131</v>
      </c>
      <c r="M69" s="1" t="n">
        <v>13.532</v>
      </c>
      <c r="N69" s="1" t="n">
        <v>13.388</v>
      </c>
      <c r="O69" s="1" t="n">
        <f aca="false">(M69+N69)/2</f>
        <v>13.46</v>
      </c>
      <c r="P69" s="1" t="n">
        <v>0.038</v>
      </c>
      <c r="R69" s="1" t="s">
        <v>1544</v>
      </c>
      <c r="S69" s="1" t="s">
        <v>1278</v>
      </c>
      <c r="T69" s="1" t="s">
        <v>1059</v>
      </c>
    </row>
    <row r="70" customFormat="false" ht="12.1" hidden="false" customHeight="false" outlineLevel="0" collapsed="false">
      <c r="C70" s="7" t="n">
        <v>40039</v>
      </c>
      <c r="D70" s="2" t="n">
        <v>0.109976851851852</v>
      </c>
      <c r="E70" s="1" t="n">
        <v>90</v>
      </c>
      <c r="G70" s="2" t="n">
        <v>0.000520833333333333</v>
      </c>
      <c r="H70" s="2" t="n">
        <f aca="false">D70+G70</f>
        <v>0.110497685185185</v>
      </c>
      <c r="I70" s="8" t="n">
        <f aca="false">D70+G70</f>
        <v>0.110497685185185</v>
      </c>
      <c r="J70" s="1" t="s">
        <v>2718</v>
      </c>
      <c r="K70" s="1" t="s">
        <v>131</v>
      </c>
      <c r="M70" s="1" t="n">
        <v>13.445</v>
      </c>
      <c r="N70" s="1" t="n">
        <v>13.259</v>
      </c>
      <c r="O70" s="1" t="n">
        <f aca="false">(M70+N70)/2</f>
        <v>13.352</v>
      </c>
      <c r="P70" s="1" t="n">
        <v>0.04</v>
      </c>
      <c r="R70" s="1" t="s">
        <v>1681</v>
      </c>
      <c r="S70" s="1" t="s">
        <v>1541</v>
      </c>
      <c r="T70" s="1" t="s">
        <v>1049</v>
      </c>
    </row>
    <row r="71" customFormat="false" ht="12.1" hidden="false" customHeight="false" outlineLevel="0" collapsed="false">
      <c r="C71" s="7"/>
      <c r="G71" s="2"/>
      <c r="H71" s="2"/>
      <c r="I71" s="8"/>
    </row>
    <row r="72" customFormat="false" ht="12.1" hidden="false" customHeight="false" outlineLevel="0" collapsed="false">
      <c r="B72" s="1" t="s">
        <v>37</v>
      </c>
      <c r="C72" s="7" t="n">
        <v>40038</v>
      </c>
      <c r="D72" s="2" t="n">
        <v>0.9928125</v>
      </c>
      <c r="E72" s="1" t="n">
        <v>60</v>
      </c>
      <c r="G72" s="2" t="n">
        <v>0.000347222222222222</v>
      </c>
      <c r="H72" s="2" t="n">
        <f aca="false">D72+G72</f>
        <v>0.993159722222222</v>
      </c>
      <c r="I72" s="8" t="n">
        <f aca="false">D72+G72</f>
        <v>0.993159722222222</v>
      </c>
      <c r="J72" s="1" t="s">
        <v>2719</v>
      </c>
      <c r="K72" s="1" t="s">
        <v>18</v>
      </c>
      <c r="M72" s="1" t="n">
        <v>13.401</v>
      </c>
      <c r="N72" s="1" t="n">
        <v>13.421</v>
      </c>
      <c r="O72" s="1" t="n">
        <f aca="false">(M72+N72)/2</f>
        <v>13.411</v>
      </c>
      <c r="P72" s="1" t="n">
        <v>0.016</v>
      </c>
      <c r="R72" s="1" t="s">
        <v>1729</v>
      </c>
      <c r="S72" s="1" t="s">
        <v>2720</v>
      </c>
      <c r="T72" s="1" t="s">
        <v>2721</v>
      </c>
    </row>
    <row r="73" customFormat="false" ht="12.1" hidden="false" customHeight="false" outlineLevel="0" collapsed="false">
      <c r="C73" s="7" t="n">
        <v>40038</v>
      </c>
      <c r="D73" s="2" t="n">
        <v>0.994814814814815</v>
      </c>
      <c r="E73" s="1" t="n">
        <v>60</v>
      </c>
      <c r="G73" s="2" t="n">
        <v>0.000347222222222222</v>
      </c>
      <c r="H73" s="2" t="n">
        <f aca="false">D73+G73</f>
        <v>0.995162037037037</v>
      </c>
      <c r="I73" s="8" t="n">
        <f aca="false">D73+G73</f>
        <v>0.995162037037037</v>
      </c>
      <c r="J73" s="1" t="s">
        <v>2722</v>
      </c>
      <c r="K73" s="1" t="s">
        <v>18</v>
      </c>
      <c r="M73" s="1" t="n">
        <v>13.34</v>
      </c>
      <c r="N73" s="1" t="n">
        <v>13.354</v>
      </c>
      <c r="O73" s="1" t="n">
        <f aca="false">(M73+N73)/2</f>
        <v>13.347</v>
      </c>
      <c r="P73" s="1" t="n">
        <v>0.012</v>
      </c>
      <c r="R73" s="1" t="s">
        <v>1681</v>
      </c>
      <c r="S73" s="1" t="s">
        <v>2723</v>
      </c>
      <c r="T73" s="1" t="s">
        <v>2724</v>
      </c>
    </row>
    <row r="74" customFormat="false" ht="12.1" hidden="false" customHeight="false" outlineLevel="0" collapsed="false">
      <c r="C74" s="7" t="n">
        <v>40038</v>
      </c>
      <c r="D74" s="2" t="n">
        <v>0.99681712962963</v>
      </c>
      <c r="E74" s="1" t="n">
        <v>60</v>
      </c>
      <c r="G74" s="2" t="n">
        <v>0.000347222222222222</v>
      </c>
      <c r="H74" s="2" t="n">
        <f aca="false">D74+G74</f>
        <v>0.997164351851852</v>
      </c>
      <c r="I74" s="8" t="n">
        <f aca="false">D74+G74</f>
        <v>0.997164351851852</v>
      </c>
      <c r="J74" s="1" t="s">
        <v>2725</v>
      </c>
      <c r="K74" s="1" t="s">
        <v>18</v>
      </c>
      <c r="M74" s="1" t="n">
        <v>13.384</v>
      </c>
      <c r="N74" s="1" t="n">
        <v>13.387</v>
      </c>
      <c r="O74" s="1" t="n">
        <f aca="false">(M74+N74)/2</f>
        <v>13.3855</v>
      </c>
      <c r="P74" s="1" t="n">
        <v>0.014</v>
      </c>
      <c r="R74" s="1" t="s">
        <v>1721</v>
      </c>
      <c r="S74" s="1" t="s">
        <v>68</v>
      </c>
      <c r="T74" s="1" t="s">
        <v>69</v>
      </c>
    </row>
    <row r="75" customFormat="false" ht="12.1" hidden="false" customHeight="false" outlineLevel="0" collapsed="false">
      <c r="C75" s="7" t="n">
        <v>40038</v>
      </c>
      <c r="D75" s="2" t="n">
        <v>0.998819444444445</v>
      </c>
      <c r="E75" s="1" t="n">
        <v>60</v>
      </c>
      <c r="G75" s="2" t="n">
        <v>0.000347222222222222</v>
      </c>
      <c r="H75" s="2" t="n">
        <f aca="false">D75+G75</f>
        <v>0.999166666666667</v>
      </c>
      <c r="I75" s="8" t="n">
        <f aca="false">D75+G75</f>
        <v>0.999166666666667</v>
      </c>
      <c r="J75" s="1" t="s">
        <v>2726</v>
      </c>
      <c r="K75" s="1" t="s">
        <v>18</v>
      </c>
      <c r="M75" s="1" t="n">
        <v>13.372</v>
      </c>
      <c r="N75" s="1" t="n">
        <v>13.375</v>
      </c>
      <c r="O75" s="1" t="n">
        <f aca="false">(M75+N75)/2</f>
        <v>13.3735</v>
      </c>
      <c r="P75" s="1" t="n">
        <v>0.015</v>
      </c>
      <c r="R75" s="1" t="s">
        <v>1593</v>
      </c>
      <c r="S75" s="1" t="s">
        <v>40</v>
      </c>
      <c r="T75" s="1" t="s">
        <v>41</v>
      </c>
    </row>
    <row r="76" customFormat="false" ht="12.1" hidden="false" customHeight="false" outlineLevel="0" collapsed="false">
      <c r="C76" s="7" t="n">
        <v>40039</v>
      </c>
      <c r="D76" s="2" t="n">
        <v>0.000821759259259259</v>
      </c>
      <c r="E76" s="1" t="n">
        <v>60</v>
      </c>
      <c r="G76" s="2" t="n">
        <v>0.000347222222222222</v>
      </c>
      <c r="H76" s="2" t="n">
        <f aca="false">D76+G76</f>
        <v>0.00116898148148148</v>
      </c>
      <c r="I76" s="8" t="n">
        <f aca="false">D76+G76</f>
        <v>0.00116898148148148</v>
      </c>
      <c r="J76" s="1" t="s">
        <v>2727</v>
      </c>
      <c r="K76" s="1" t="s">
        <v>18</v>
      </c>
      <c r="M76" s="1" t="n">
        <v>13.313</v>
      </c>
      <c r="N76" s="1" t="n">
        <v>13.306</v>
      </c>
      <c r="O76" s="1" t="n">
        <f aca="false">(M76+N76)/2</f>
        <v>13.3095</v>
      </c>
      <c r="P76" s="1" t="n">
        <v>0.019</v>
      </c>
      <c r="R76" s="1" t="s">
        <v>688</v>
      </c>
      <c r="S76" s="1" t="s">
        <v>40</v>
      </c>
      <c r="T76" s="1" t="s">
        <v>41</v>
      </c>
    </row>
    <row r="77" customFormat="false" ht="12.1" hidden="false" customHeight="false" outlineLevel="0" collapsed="false">
      <c r="C77" s="7" t="n">
        <v>40039</v>
      </c>
      <c r="D77" s="2" t="n">
        <v>0.00283564814814815</v>
      </c>
      <c r="E77" s="1" t="n">
        <v>60</v>
      </c>
      <c r="G77" s="2" t="n">
        <v>0.000347222222222222</v>
      </c>
      <c r="H77" s="2" t="n">
        <f aca="false">D77+G77</f>
        <v>0.00318287037037037</v>
      </c>
      <c r="I77" s="8" t="n">
        <f aca="false">D77+G77</f>
        <v>0.00318287037037037</v>
      </c>
      <c r="J77" s="1" t="s">
        <v>2728</v>
      </c>
      <c r="K77" s="1" t="s">
        <v>18</v>
      </c>
      <c r="M77" s="1" t="n">
        <v>13.356</v>
      </c>
      <c r="N77" s="1" t="n">
        <v>13.37</v>
      </c>
      <c r="O77" s="1" t="n">
        <f aca="false">(M77+N77)/2</f>
        <v>13.363</v>
      </c>
      <c r="P77" s="1" t="n">
        <v>0.007</v>
      </c>
      <c r="R77" s="1" t="s">
        <v>1570</v>
      </c>
      <c r="S77" s="1" t="s">
        <v>1852</v>
      </c>
      <c r="T77" s="1" t="s">
        <v>1853</v>
      </c>
    </row>
    <row r="78" customFormat="false" ht="12.1" hidden="false" customHeight="false" outlineLevel="0" collapsed="false">
      <c r="C78" s="7" t="n">
        <v>40039</v>
      </c>
      <c r="D78" s="2" t="n">
        <v>0.00483796296296296</v>
      </c>
      <c r="E78" s="1" t="n">
        <v>60</v>
      </c>
      <c r="G78" s="2" t="n">
        <v>0.000347222222222222</v>
      </c>
      <c r="H78" s="2" t="n">
        <f aca="false">D78+G78</f>
        <v>0.00518518518518519</v>
      </c>
      <c r="I78" s="8" t="n">
        <f aca="false">D78+G78</f>
        <v>0.00518518518518519</v>
      </c>
      <c r="J78" s="1" t="s">
        <v>2729</v>
      </c>
      <c r="K78" s="1" t="s">
        <v>18</v>
      </c>
      <c r="M78" s="15" t="n">
        <v>13.41</v>
      </c>
      <c r="N78" s="15" t="n">
        <v>13.42</v>
      </c>
      <c r="O78" s="15" t="n">
        <f aca="false">(M78+N78)/2</f>
        <v>13.415</v>
      </c>
      <c r="P78" s="15" t="n">
        <v>0.009</v>
      </c>
      <c r="Q78" s="15" t="s">
        <v>1446</v>
      </c>
      <c r="R78" s="15" t="s">
        <v>1559</v>
      </c>
      <c r="S78" s="15" t="s">
        <v>2730</v>
      </c>
      <c r="T78" s="15" t="s">
        <v>2731</v>
      </c>
    </row>
    <row r="79" customFormat="false" ht="12.1" hidden="false" customHeight="false" outlineLevel="0" collapsed="false">
      <c r="C79" s="7" t="n">
        <v>40039</v>
      </c>
      <c r="D79" s="2" t="n">
        <v>0.00684027777777778</v>
      </c>
      <c r="E79" s="1" t="n">
        <v>60</v>
      </c>
      <c r="G79" s="2" t="n">
        <v>0.000347222222222222</v>
      </c>
      <c r="H79" s="2" t="n">
        <f aca="false">D79+G79</f>
        <v>0.0071875</v>
      </c>
      <c r="I79" s="8" t="n">
        <f aca="false">D79+G79</f>
        <v>0.0071875</v>
      </c>
      <c r="J79" s="1" t="s">
        <v>2732</v>
      </c>
      <c r="K79" s="1" t="s">
        <v>18</v>
      </c>
      <c r="M79" s="1" t="n">
        <v>13.282</v>
      </c>
      <c r="N79" s="1" t="n">
        <v>13.294</v>
      </c>
      <c r="O79" s="1" t="n">
        <f aca="false">(M79+N79)/2</f>
        <v>13.288</v>
      </c>
      <c r="P79" s="1" t="n">
        <v>0.007</v>
      </c>
      <c r="R79" s="1" t="s">
        <v>1580</v>
      </c>
      <c r="S79" s="1" t="s">
        <v>2730</v>
      </c>
      <c r="T79" s="1" t="s">
        <v>2731</v>
      </c>
    </row>
    <row r="80" customFormat="false" ht="12.1" hidden="false" customHeight="false" outlineLevel="0" collapsed="false">
      <c r="C80" s="7" t="n">
        <v>40039</v>
      </c>
      <c r="D80" s="2" t="n">
        <v>0.00884259259259259</v>
      </c>
      <c r="E80" s="1" t="n">
        <v>60</v>
      </c>
      <c r="G80" s="2" t="n">
        <v>0.000347222222222222</v>
      </c>
      <c r="H80" s="2" t="n">
        <f aca="false">D80+G80</f>
        <v>0.00918981481481482</v>
      </c>
      <c r="I80" s="8" t="n">
        <f aca="false">D80+G80</f>
        <v>0.00918981481481482</v>
      </c>
      <c r="J80" s="1" t="s">
        <v>2733</v>
      </c>
      <c r="K80" s="1" t="s">
        <v>18</v>
      </c>
      <c r="M80" s="1" t="n">
        <v>13.242</v>
      </c>
      <c r="N80" s="1" t="n">
        <v>13.253</v>
      </c>
      <c r="O80" s="1" t="n">
        <f aca="false">(M80+N80)/2</f>
        <v>13.2475</v>
      </c>
      <c r="P80" s="1" t="n">
        <v>0.007</v>
      </c>
      <c r="R80" s="1" t="s">
        <v>2734</v>
      </c>
      <c r="S80" s="1" t="s">
        <v>2723</v>
      </c>
      <c r="T80" s="1" t="s">
        <v>2724</v>
      </c>
    </row>
    <row r="81" customFormat="false" ht="12.1" hidden="false" customHeight="false" outlineLevel="0" collapsed="false">
      <c r="C81" s="7" t="n">
        <v>40039</v>
      </c>
      <c r="D81" s="2" t="n">
        <v>0.0109259259259259</v>
      </c>
      <c r="E81" s="1" t="n">
        <v>60</v>
      </c>
      <c r="G81" s="2" t="n">
        <v>0.000347222222222222</v>
      </c>
      <c r="H81" s="2" t="n">
        <f aca="false">D81+G81</f>
        <v>0.0112731481481481</v>
      </c>
      <c r="I81" s="8" t="n">
        <f aca="false">D81+G81</f>
        <v>0.0112731481481481</v>
      </c>
      <c r="J81" s="1" t="s">
        <v>2735</v>
      </c>
      <c r="K81" s="1" t="s">
        <v>18</v>
      </c>
      <c r="M81" s="1" t="n">
        <v>13.241</v>
      </c>
      <c r="N81" s="1" t="n">
        <v>13.241</v>
      </c>
      <c r="O81" s="1" t="n">
        <f aca="false">(M81+N81)/2</f>
        <v>13.241</v>
      </c>
      <c r="P81" s="1" t="n">
        <v>0.006</v>
      </c>
      <c r="R81" s="1" t="s">
        <v>2736</v>
      </c>
      <c r="S81" s="1" t="s">
        <v>56</v>
      </c>
      <c r="T81" s="1" t="s">
        <v>57</v>
      </c>
    </row>
    <row r="82" customFormat="false" ht="12.1" hidden="false" customHeight="false" outlineLevel="0" collapsed="false">
      <c r="C82" s="7" t="n">
        <v>40039</v>
      </c>
      <c r="D82" s="2" t="n">
        <v>0.0129282407407407</v>
      </c>
      <c r="E82" s="1" t="n">
        <v>60</v>
      </c>
      <c r="G82" s="2" t="n">
        <v>0.000347222222222222</v>
      </c>
      <c r="H82" s="2" t="n">
        <f aca="false">D82+G82</f>
        <v>0.013275462962963</v>
      </c>
      <c r="I82" s="8" t="n">
        <f aca="false">D82+G82</f>
        <v>0.013275462962963</v>
      </c>
      <c r="J82" s="1" t="s">
        <v>2737</v>
      </c>
      <c r="K82" s="1" t="s">
        <v>18</v>
      </c>
      <c r="M82" s="1" t="n">
        <v>13.298</v>
      </c>
      <c r="N82" s="1" t="n">
        <v>13.31</v>
      </c>
      <c r="O82" s="1" t="n">
        <f aca="false">(M82+N82)/2</f>
        <v>13.304</v>
      </c>
      <c r="P82" s="1" t="n">
        <v>0.007</v>
      </c>
      <c r="R82" s="1" t="s">
        <v>2738</v>
      </c>
      <c r="S82" s="1" t="s">
        <v>2730</v>
      </c>
      <c r="T82" s="1" t="s">
        <v>2731</v>
      </c>
    </row>
    <row r="83" customFormat="false" ht="12.1" hidden="false" customHeight="false" outlineLevel="0" collapsed="false">
      <c r="C83" s="7" t="n">
        <v>40039</v>
      </c>
      <c r="D83" s="2" t="n">
        <v>0.0149305555555556</v>
      </c>
      <c r="E83" s="1" t="n">
        <v>60</v>
      </c>
      <c r="G83" s="2" t="n">
        <v>0.000347222222222222</v>
      </c>
      <c r="H83" s="2" t="n">
        <f aca="false">D83+G83</f>
        <v>0.0152777777777778</v>
      </c>
      <c r="I83" s="8" t="n">
        <f aca="false">D83+G83</f>
        <v>0.0152777777777778</v>
      </c>
      <c r="J83" s="1" t="s">
        <v>2739</v>
      </c>
      <c r="K83" s="1" t="s">
        <v>18</v>
      </c>
      <c r="M83" s="1" t="n">
        <v>13.095</v>
      </c>
      <c r="N83" s="1" t="n">
        <v>13.088</v>
      </c>
      <c r="O83" s="1" t="n">
        <f aca="false">(M83+N83)/2</f>
        <v>13.0915</v>
      </c>
      <c r="P83" s="1" t="n">
        <v>0.006</v>
      </c>
      <c r="R83" s="1" t="s">
        <v>2740</v>
      </c>
      <c r="S83" s="1" t="s">
        <v>505</v>
      </c>
      <c r="T83" s="1" t="s">
        <v>506</v>
      </c>
    </row>
    <row r="84" customFormat="false" ht="12.1" hidden="false" customHeight="false" outlineLevel="0" collapsed="false">
      <c r="C84" s="7" t="n">
        <v>40039</v>
      </c>
      <c r="D84" s="2" t="n">
        <v>0.0169328703703704</v>
      </c>
      <c r="E84" s="1" t="n">
        <v>60</v>
      </c>
      <c r="G84" s="2" t="n">
        <v>0.000347222222222222</v>
      </c>
      <c r="H84" s="2" t="n">
        <f aca="false">D84+G84</f>
        <v>0.0172800925925926</v>
      </c>
      <c r="I84" s="8" t="n">
        <f aca="false">D84+G84</f>
        <v>0.0172800925925926</v>
      </c>
      <c r="J84" s="1" t="s">
        <v>2741</v>
      </c>
      <c r="K84" s="1" t="s">
        <v>18</v>
      </c>
      <c r="M84" s="1" t="n">
        <v>13.289</v>
      </c>
      <c r="N84" s="1" t="n">
        <v>13.302</v>
      </c>
      <c r="O84" s="1" t="n">
        <f aca="false">(M84+N84)/2</f>
        <v>13.2955</v>
      </c>
      <c r="P84" s="1" t="n">
        <v>0.007</v>
      </c>
      <c r="R84" s="1" t="s">
        <v>1617</v>
      </c>
      <c r="S84" s="1" t="s">
        <v>855</v>
      </c>
      <c r="T84" s="1" t="s">
        <v>856</v>
      </c>
    </row>
    <row r="85" customFormat="false" ht="12.1" hidden="false" customHeight="false" outlineLevel="0" collapsed="false">
      <c r="C85" s="7" t="n">
        <v>40039</v>
      </c>
      <c r="D85" s="2" t="n">
        <v>0.0189351851851852</v>
      </c>
      <c r="E85" s="1" t="n">
        <v>60</v>
      </c>
      <c r="G85" s="2" t="n">
        <v>0.000347222222222222</v>
      </c>
      <c r="H85" s="2" t="n">
        <f aca="false">D85+G85</f>
        <v>0.0192824074074074</v>
      </c>
      <c r="I85" s="8" t="n">
        <f aca="false">D85+G85</f>
        <v>0.0192824074074074</v>
      </c>
      <c r="J85" s="1" t="s">
        <v>2742</v>
      </c>
      <c r="K85" s="1" t="s">
        <v>18</v>
      </c>
      <c r="M85" s="1" t="n">
        <v>13.159</v>
      </c>
      <c r="N85" s="1" t="n">
        <v>13.163</v>
      </c>
      <c r="O85" s="1" t="n">
        <f aca="false">(M85+N85)/2</f>
        <v>13.161</v>
      </c>
      <c r="P85" s="1" t="n">
        <v>0.006</v>
      </c>
      <c r="R85" s="1" t="s">
        <v>2743</v>
      </c>
      <c r="S85" s="1" t="s">
        <v>717</v>
      </c>
      <c r="T85" s="1" t="s">
        <v>718</v>
      </c>
    </row>
    <row r="86" customFormat="false" ht="12.1" hidden="false" customHeight="false" outlineLevel="0" collapsed="false">
      <c r="C86" s="7" t="n">
        <v>40039</v>
      </c>
      <c r="D86" s="2" t="n">
        <v>0.0209490740740741</v>
      </c>
      <c r="E86" s="1" t="n">
        <v>60</v>
      </c>
      <c r="G86" s="2" t="n">
        <v>0.000347222222222222</v>
      </c>
      <c r="H86" s="2" t="n">
        <f aca="false">D86+G86</f>
        <v>0.0212962962962963</v>
      </c>
      <c r="I86" s="8" t="n">
        <f aca="false">D86+G86</f>
        <v>0.0212962962962963</v>
      </c>
      <c r="J86" s="1" t="s">
        <v>2744</v>
      </c>
      <c r="K86" s="1" t="s">
        <v>18</v>
      </c>
      <c r="M86" s="1" t="n">
        <v>13.303</v>
      </c>
      <c r="N86" s="1" t="n">
        <v>13.311</v>
      </c>
      <c r="O86" s="1" t="n">
        <f aca="false">(M86+N86)/2</f>
        <v>13.307</v>
      </c>
      <c r="P86" s="1" t="n">
        <v>0.007</v>
      </c>
      <c r="R86" s="1" t="s">
        <v>2745</v>
      </c>
      <c r="S86" s="1" t="s">
        <v>24</v>
      </c>
      <c r="T86" s="1" t="s">
        <v>25</v>
      </c>
    </row>
    <row r="87" customFormat="false" ht="12.1" hidden="false" customHeight="false" outlineLevel="0" collapsed="false">
      <c r="C87" s="7" t="n">
        <v>40039</v>
      </c>
      <c r="D87" s="2" t="n">
        <v>0.0229513888888889</v>
      </c>
      <c r="E87" s="1" t="n">
        <v>60</v>
      </c>
      <c r="G87" s="2" t="n">
        <v>0.000347222222222222</v>
      </c>
      <c r="H87" s="2" t="n">
        <f aca="false">D87+G87</f>
        <v>0.0232986111111111</v>
      </c>
      <c r="I87" s="8" t="n">
        <f aca="false">D87+G87</f>
        <v>0.0232986111111111</v>
      </c>
      <c r="J87" s="1" t="s">
        <v>2746</v>
      </c>
      <c r="K87" s="1" t="s">
        <v>18</v>
      </c>
      <c r="M87" s="1" t="n">
        <v>13.34</v>
      </c>
      <c r="N87" s="1" t="n">
        <v>13.353</v>
      </c>
      <c r="O87" s="1" t="n">
        <f aca="false">(M87+N87)/2</f>
        <v>13.3465</v>
      </c>
      <c r="P87" s="1" t="n">
        <v>0.007</v>
      </c>
      <c r="R87" s="1" t="s">
        <v>1584</v>
      </c>
      <c r="S87" s="1" t="s">
        <v>2723</v>
      </c>
      <c r="T87" s="1" t="s">
        <v>2724</v>
      </c>
    </row>
    <row r="88" customFormat="false" ht="12.1" hidden="false" customHeight="false" outlineLevel="0" collapsed="false">
      <c r="C88" s="7" t="n">
        <v>40039</v>
      </c>
      <c r="D88" s="2" t="n">
        <v>0.0249537037037037</v>
      </c>
      <c r="E88" s="1" t="n">
        <v>60</v>
      </c>
      <c r="G88" s="2" t="n">
        <v>0.000347222222222222</v>
      </c>
      <c r="H88" s="2" t="n">
        <f aca="false">D88+G88</f>
        <v>0.0253009259259259</v>
      </c>
      <c r="I88" s="8" t="n">
        <f aca="false">D88+G88</f>
        <v>0.0253009259259259</v>
      </c>
      <c r="J88" s="1" t="s">
        <v>2747</v>
      </c>
      <c r="K88" s="1" t="s">
        <v>18</v>
      </c>
      <c r="M88" s="1" t="n">
        <v>13.317</v>
      </c>
      <c r="N88" s="1" t="n">
        <v>13.328</v>
      </c>
      <c r="O88" s="1" t="n">
        <f aca="false">(M88+N88)/2</f>
        <v>13.3225</v>
      </c>
      <c r="P88" s="1" t="n">
        <v>0.007</v>
      </c>
      <c r="R88" s="1" t="s">
        <v>2748</v>
      </c>
      <c r="S88" s="1" t="s">
        <v>2723</v>
      </c>
      <c r="T88" s="1" t="s">
        <v>2724</v>
      </c>
    </row>
    <row r="89" customFormat="false" ht="12.1" hidden="false" customHeight="false" outlineLevel="0" collapsed="false">
      <c r="C89" s="7" t="n">
        <v>40039</v>
      </c>
      <c r="D89" s="2" t="n">
        <v>0.0269560185185185</v>
      </c>
      <c r="E89" s="1" t="n">
        <v>60</v>
      </c>
      <c r="G89" s="2" t="n">
        <v>0.000347222222222222</v>
      </c>
      <c r="H89" s="2" t="n">
        <f aca="false">D89+G89</f>
        <v>0.0273032407407407</v>
      </c>
      <c r="I89" s="8" t="n">
        <f aca="false">D89+G89</f>
        <v>0.0273032407407407</v>
      </c>
      <c r="J89" s="1" t="s">
        <v>2749</v>
      </c>
      <c r="K89" s="1" t="s">
        <v>18</v>
      </c>
      <c r="M89" s="1" t="n">
        <v>13.289</v>
      </c>
      <c r="N89" s="1" t="n">
        <v>13.298</v>
      </c>
      <c r="O89" s="1" t="n">
        <f aca="false">(M89+N89)/2</f>
        <v>13.2935</v>
      </c>
      <c r="P89" s="1" t="n">
        <v>0.007</v>
      </c>
      <c r="R89" s="1" t="s">
        <v>2750</v>
      </c>
      <c r="S89" s="1" t="s">
        <v>855</v>
      </c>
      <c r="T89" s="1" t="s">
        <v>856</v>
      </c>
    </row>
    <row r="90" customFormat="false" ht="12.1" hidden="false" customHeight="false" outlineLevel="0" collapsed="false">
      <c r="C90" s="7" t="n">
        <v>40039</v>
      </c>
      <c r="D90" s="2" t="n">
        <v>0.0289583333333333</v>
      </c>
      <c r="E90" s="1" t="n">
        <v>60</v>
      </c>
      <c r="G90" s="2" t="n">
        <v>0.000347222222222222</v>
      </c>
      <c r="H90" s="2" t="n">
        <f aca="false">D90+G90</f>
        <v>0.0293055555555556</v>
      </c>
      <c r="I90" s="8" t="n">
        <f aca="false">D90+G90</f>
        <v>0.0293055555555556</v>
      </c>
      <c r="J90" s="1" t="s">
        <v>2751</v>
      </c>
      <c r="K90" s="1" t="s">
        <v>18</v>
      </c>
      <c r="M90" s="1" t="n">
        <v>13.274</v>
      </c>
      <c r="N90" s="1" t="n">
        <v>13.278</v>
      </c>
      <c r="O90" s="1" t="n">
        <f aca="false">(M90+N90)/2</f>
        <v>13.276</v>
      </c>
      <c r="P90" s="1" t="n">
        <v>0.007</v>
      </c>
      <c r="R90" s="1" t="s">
        <v>1824</v>
      </c>
      <c r="S90" s="1" t="s">
        <v>24</v>
      </c>
      <c r="T90" s="1" t="s">
        <v>25</v>
      </c>
    </row>
    <row r="91" customFormat="false" ht="12.1" hidden="false" customHeight="false" outlineLevel="0" collapsed="false">
      <c r="C91" s="7" t="n">
        <v>40039</v>
      </c>
      <c r="D91" s="2" t="n">
        <v>0.0309722222222222</v>
      </c>
      <c r="E91" s="1" t="n">
        <v>60</v>
      </c>
      <c r="G91" s="2" t="n">
        <v>0.000347222222222222</v>
      </c>
      <c r="H91" s="2" t="n">
        <f aca="false">D91+G91</f>
        <v>0.0313194444444444</v>
      </c>
      <c r="I91" s="8" t="n">
        <f aca="false">D91+G91</f>
        <v>0.0313194444444444</v>
      </c>
      <c r="J91" s="1" t="s">
        <v>2752</v>
      </c>
      <c r="K91" s="1" t="s">
        <v>18</v>
      </c>
      <c r="M91" s="1" t="n">
        <v>13.245</v>
      </c>
      <c r="N91" s="1" t="n">
        <v>13.237</v>
      </c>
      <c r="O91" s="1" t="n">
        <f aca="false">(M91+N91)/2</f>
        <v>13.241</v>
      </c>
      <c r="P91" s="1" t="n">
        <v>0.006</v>
      </c>
      <c r="R91" s="1" t="s">
        <v>2753</v>
      </c>
      <c r="S91" s="1" t="s">
        <v>52</v>
      </c>
      <c r="T91" s="1" t="s">
        <v>53</v>
      </c>
    </row>
    <row r="92" customFormat="false" ht="12.1" hidden="false" customHeight="false" outlineLevel="0" collapsed="false">
      <c r="C92" s="7" t="n">
        <v>40039</v>
      </c>
      <c r="D92" s="2" t="n">
        <v>0.032974537037037</v>
      </c>
      <c r="E92" s="1" t="n">
        <v>60</v>
      </c>
      <c r="G92" s="2" t="n">
        <v>0.000347222222222222</v>
      </c>
      <c r="H92" s="2" t="n">
        <f aca="false">D92+G92</f>
        <v>0.0333217592592593</v>
      </c>
      <c r="I92" s="8" t="n">
        <f aca="false">D92+G92</f>
        <v>0.0333217592592593</v>
      </c>
      <c r="J92" s="1" t="s">
        <v>2754</v>
      </c>
      <c r="K92" s="1" t="s">
        <v>18</v>
      </c>
      <c r="M92" s="1" t="n">
        <v>13.152</v>
      </c>
      <c r="N92" s="1" t="n">
        <v>13.169</v>
      </c>
      <c r="O92" s="1" t="n">
        <f aca="false">(M92+N92)/2</f>
        <v>13.1605</v>
      </c>
      <c r="P92" s="1" t="n">
        <v>0.006</v>
      </c>
      <c r="R92" s="1" t="s">
        <v>2755</v>
      </c>
      <c r="S92" s="1" t="s">
        <v>1849</v>
      </c>
      <c r="T92" s="1" t="s">
        <v>1850</v>
      </c>
    </row>
    <row r="93" customFormat="false" ht="12.1" hidden="false" customHeight="false" outlineLevel="0" collapsed="false">
      <c r="C93" s="7" t="n">
        <v>40039</v>
      </c>
      <c r="D93" s="2" t="n">
        <v>0.0349768518518519</v>
      </c>
      <c r="E93" s="1" t="n">
        <v>60</v>
      </c>
      <c r="G93" s="2" t="n">
        <v>0.000347222222222222</v>
      </c>
      <c r="H93" s="2" t="n">
        <f aca="false">D93+G93</f>
        <v>0.0353240740740741</v>
      </c>
      <c r="I93" s="8" t="n">
        <f aca="false">D93+G93</f>
        <v>0.0353240740740741</v>
      </c>
      <c r="J93" s="1" t="s">
        <v>2756</v>
      </c>
      <c r="K93" s="1" t="s">
        <v>18</v>
      </c>
      <c r="M93" s="1" t="n">
        <v>13.26</v>
      </c>
      <c r="N93" s="1" t="n">
        <v>13.265</v>
      </c>
      <c r="O93" s="1" t="n">
        <f aca="false">(M93+N93)/2</f>
        <v>13.2625</v>
      </c>
      <c r="P93" s="1" t="n">
        <v>0.007</v>
      </c>
      <c r="R93" s="1" t="s">
        <v>1619</v>
      </c>
      <c r="S93" s="1" t="s">
        <v>24</v>
      </c>
      <c r="T93" s="1" t="s">
        <v>25</v>
      </c>
    </row>
    <row r="94" customFormat="false" ht="12.1" hidden="false" customHeight="false" outlineLevel="0" collapsed="false">
      <c r="C94" s="7" t="n">
        <v>40039</v>
      </c>
      <c r="D94" s="2" t="n">
        <v>0.0369791666666667</v>
      </c>
      <c r="E94" s="1" t="n">
        <v>60</v>
      </c>
      <c r="G94" s="2" t="n">
        <v>0.000347222222222222</v>
      </c>
      <c r="H94" s="2" t="n">
        <f aca="false">D94+G94</f>
        <v>0.0373263888888889</v>
      </c>
      <c r="I94" s="8" t="n">
        <f aca="false">D94+G94</f>
        <v>0.0373263888888889</v>
      </c>
      <c r="J94" s="1" t="s">
        <v>2757</v>
      </c>
      <c r="K94" s="1" t="s">
        <v>18</v>
      </c>
      <c r="M94" s="1" t="n">
        <v>13.399</v>
      </c>
      <c r="N94" s="1" t="n">
        <v>13.401</v>
      </c>
      <c r="O94" s="1" t="n">
        <f aca="false">(M94+N94)/2</f>
        <v>13.4</v>
      </c>
      <c r="P94" s="1" t="n">
        <v>0.008</v>
      </c>
      <c r="Q94" s="1" t="s">
        <v>2758</v>
      </c>
      <c r="R94" s="1" t="s">
        <v>195</v>
      </c>
      <c r="S94" s="1" t="s">
        <v>24</v>
      </c>
      <c r="T94" s="1" t="s">
        <v>25</v>
      </c>
    </row>
    <row r="95" customFormat="false" ht="12.1" hidden="false" customHeight="false" outlineLevel="0" collapsed="false">
      <c r="C95" s="7" t="n">
        <v>40039</v>
      </c>
      <c r="D95" s="2" t="n">
        <v>0.0389814814814815</v>
      </c>
      <c r="E95" s="1" t="n">
        <v>60</v>
      </c>
      <c r="G95" s="2" t="n">
        <v>0.000347222222222222</v>
      </c>
      <c r="H95" s="2" t="n">
        <f aca="false">D95+G95</f>
        <v>0.0393287037037037</v>
      </c>
      <c r="I95" s="8" t="n">
        <f aca="false">D95+G95</f>
        <v>0.0393287037037037</v>
      </c>
      <c r="J95" s="1" t="s">
        <v>2759</v>
      </c>
      <c r="K95" s="1" t="s">
        <v>18</v>
      </c>
      <c r="M95" s="1" t="n">
        <v>13.359</v>
      </c>
      <c r="N95" s="1" t="n">
        <v>13.366</v>
      </c>
      <c r="O95" s="1" t="n">
        <f aca="false">(M95+N95)/2</f>
        <v>13.3625</v>
      </c>
      <c r="P95" s="1" t="n">
        <v>0.007</v>
      </c>
      <c r="R95" s="1" t="s">
        <v>2760</v>
      </c>
      <c r="S95" s="1" t="s">
        <v>717</v>
      </c>
      <c r="T95" s="1" t="s">
        <v>718</v>
      </c>
    </row>
    <row r="96" customFormat="false" ht="12.1" hidden="false" customHeight="false" outlineLevel="0" collapsed="false">
      <c r="C96" s="7" t="n">
        <v>40039</v>
      </c>
      <c r="D96" s="2" t="n">
        <v>0.0409953703703704</v>
      </c>
      <c r="E96" s="1" t="n">
        <v>60</v>
      </c>
      <c r="G96" s="2" t="n">
        <v>0.000347222222222222</v>
      </c>
      <c r="H96" s="2" t="n">
        <f aca="false">D96+G96</f>
        <v>0.0413425925925926</v>
      </c>
      <c r="I96" s="8" t="n">
        <f aca="false">D96+G96</f>
        <v>0.0413425925925926</v>
      </c>
      <c r="J96" s="1" t="s">
        <v>2761</v>
      </c>
      <c r="K96" s="1" t="s">
        <v>18</v>
      </c>
      <c r="M96" s="1" t="n">
        <v>13.369</v>
      </c>
      <c r="N96" s="1" t="n">
        <v>13.387</v>
      </c>
      <c r="O96" s="1" t="n">
        <f aca="false">(M96+N96)/2</f>
        <v>13.378</v>
      </c>
      <c r="P96" s="1" t="n">
        <v>0.007</v>
      </c>
      <c r="R96" s="1" t="s">
        <v>1563</v>
      </c>
      <c r="S96" s="1" t="s">
        <v>2762</v>
      </c>
      <c r="T96" s="1" t="s">
        <v>2763</v>
      </c>
    </row>
    <row r="97" customFormat="false" ht="12.1" hidden="false" customHeight="false" outlineLevel="0" collapsed="false">
      <c r="C97" s="7" t="n">
        <v>40039</v>
      </c>
      <c r="D97" s="2" t="n">
        <v>0.0429976851851852</v>
      </c>
      <c r="E97" s="1" t="n">
        <v>60</v>
      </c>
      <c r="G97" s="2" t="n">
        <v>0.000347222222222222</v>
      </c>
      <c r="H97" s="2" t="n">
        <f aca="false">D97+G97</f>
        <v>0.0433449074074074</v>
      </c>
      <c r="I97" s="8" t="n">
        <f aca="false">D97+G97</f>
        <v>0.0433449074074074</v>
      </c>
      <c r="J97" s="1" t="s">
        <v>2764</v>
      </c>
      <c r="K97" s="1" t="s">
        <v>18</v>
      </c>
      <c r="M97" s="1" t="n">
        <v>13.285</v>
      </c>
      <c r="N97" s="1" t="n">
        <v>13.295</v>
      </c>
      <c r="O97" s="1" t="n">
        <f aca="false">(M97+N97)/2</f>
        <v>13.29</v>
      </c>
      <c r="P97" s="1" t="n">
        <v>0.007</v>
      </c>
      <c r="R97" s="1" t="s">
        <v>690</v>
      </c>
      <c r="S97" s="1" t="s">
        <v>24</v>
      </c>
      <c r="T97" s="1" t="s">
        <v>25</v>
      </c>
    </row>
    <row r="98" customFormat="false" ht="12.1" hidden="false" customHeight="false" outlineLevel="0" collapsed="false">
      <c r="C98" s="7" t="n">
        <v>40039</v>
      </c>
      <c r="D98" s="2" t="n">
        <v>0.045</v>
      </c>
      <c r="E98" s="1" t="n">
        <v>60</v>
      </c>
      <c r="G98" s="2" t="n">
        <v>0.000347222222222222</v>
      </c>
      <c r="H98" s="2" t="n">
        <f aca="false">D98+G98</f>
        <v>0.0453472222222222</v>
      </c>
      <c r="I98" s="8" t="n">
        <f aca="false">D98+G98</f>
        <v>0.0453472222222222</v>
      </c>
      <c r="J98" s="1" t="s">
        <v>2765</v>
      </c>
      <c r="K98" s="1" t="s">
        <v>18</v>
      </c>
      <c r="M98" s="1" t="n">
        <v>13.261</v>
      </c>
      <c r="N98" s="1" t="n">
        <v>13.273</v>
      </c>
      <c r="O98" s="1" t="n">
        <f aca="false">(M98+N98)/2</f>
        <v>13.267</v>
      </c>
      <c r="P98" s="1" t="n">
        <v>0.007</v>
      </c>
      <c r="R98" s="1" t="s">
        <v>1631</v>
      </c>
      <c r="S98" s="1" t="s">
        <v>1852</v>
      </c>
      <c r="T98" s="1" t="s">
        <v>1853</v>
      </c>
    </row>
    <row r="99" customFormat="false" ht="12.1" hidden="false" customHeight="false" outlineLevel="0" collapsed="false">
      <c r="C99" s="7" t="n">
        <v>40039</v>
      </c>
      <c r="D99" s="2" t="n">
        <v>0.0470023148148148</v>
      </c>
      <c r="E99" s="1" t="n">
        <v>60</v>
      </c>
      <c r="G99" s="2" t="n">
        <v>0.000347222222222222</v>
      </c>
      <c r="H99" s="2" t="n">
        <f aca="false">D99+G99</f>
        <v>0.047349537037037</v>
      </c>
      <c r="I99" s="8" t="n">
        <f aca="false">D99+G99</f>
        <v>0.047349537037037</v>
      </c>
      <c r="J99" s="1" t="s">
        <v>2766</v>
      </c>
      <c r="K99" s="1" t="s">
        <v>18</v>
      </c>
      <c r="M99" s="1" t="n">
        <v>13.345</v>
      </c>
      <c r="N99" s="1" t="n">
        <v>13.332</v>
      </c>
      <c r="O99" s="1" t="n">
        <f aca="false">(M99+N99)/2</f>
        <v>13.3385</v>
      </c>
      <c r="P99" s="1" t="n">
        <v>0.008</v>
      </c>
      <c r="R99" s="1" t="s">
        <v>202</v>
      </c>
      <c r="S99" s="1" t="s">
        <v>44</v>
      </c>
      <c r="T99" s="1" t="s">
        <v>45</v>
      </c>
    </row>
    <row r="100" customFormat="false" ht="12.1" hidden="false" customHeight="false" outlineLevel="0" collapsed="false">
      <c r="C100" s="7" t="n">
        <v>40039</v>
      </c>
      <c r="D100" s="2" t="n">
        <v>0.0490046296296296</v>
      </c>
      <c r="E100" s="1" t="n">
        <v>60</v>
      </c>
      <c r="G100" s="2" t="n">
        <v>0.000347222222222222</v>
      </c>
      <c r="H100" s="2" t="n">
        <f aca="false">D100+G100</f>
        <v>0.0493518518518519</v>
      </c>
      <c r="I100" s="8" t="n">
        <f aca="false">D100+G100</f>
        <v>0.0493518518518519</v>
      </c>
      <c r="J100" s="1" t="s">
        <v>2767</v>
      </c>
      <c r="K100" s="1" t="s">
        <v>18</v>
      </c>
      <c r="M100" s="1" t="n">
        <v>13.389</v>
      </c>
      <c r="N100" s="1" t="n">
        <v>13.406</v>
      </c>
      <c r="O100" s="1" t="n">
        <f aca="false">(M100+N100)/2</f>
        <v>13.3975</v>
      </c>
      <c r="P100" s="1" t="n">
        <v>0.008</v>
      </c>
      <c r="R100" s="1" t="s">
        <v>1482</v>
      </c>
      <c r="S100" s="1" t="s">
        <v>2730</v>
      </c>
      <c r="T100" s="1" t="s">
        <v>2731</v>
      </c>
    </row>
    <row r="101" customFormat="false" ht="12.1" hidden="false" customHeight="false" outlineLevel="0" collapsed="false">
      <c r="C101" s="7" t="n">
        <v>40039</v>
      </c>
      <c r="D101" s="2" t="n">
        <v>0.0510069444444444</v>
      </c>
      <c r="E101" s="1" t="n">
        <v>60</v>
      </c>
      <c r="G101" s="2" t="n">
        <v>0.000347222222222222</v>
      </c>
      <c r="H101" s="2" t="n">
        <f aca="false">D101+G101</f>
        <v>0.0513541666666667</v>
      </c>
      <c r="I101" s="8" t="n">
        <f aca="false">D101+G101</f>
        <v>0.0513541666666667</v>
      </c>
      <c r="J101" s="1" t="s">
        <v>2768</v>
      </c>
      <c r="K101" s="1" t="s">
        <v>18</v>
      </c>
      <c r="M101" s="1" t="n">
        <v>13.437</v>
      </c>
      <c r="N101" s="1" t="n">
        <v>13.441</v>
      </c>
      <c r="O101" s="1" t="n">
        <f aca="false">(M101+N101)/2</f>
        <v>13.439</v>
      </c>
      <c r="P101" s="1" t="n">
        <v>0.008</v>
      </c>
      <c r="R101" s="1" t="s">
        <v>2022</v>
      </c>
      <c r="S101" s="1" t="s">
        <v>40</v>
      </c>
      <c r="T101" s="1" t="s">
        <v>41</v>
      </c>
    </row>
    <row r="102" customFormat="false" ht="12.1" hidden="false" customHeight="false" outlineLevel="0" collapsed="false">
      <c r="C102" s="7" t="n">
        <v>40039</v>
      </c>
      <c r="D102" s="2" t="n">
        <v>0.0530092592592593</v>
      </c>
      <c r="E102" s="1" t="n">
        <v>60</v>
      </c>
      <c r="G102" s="2" t="n">
        <v>0.000347222222222222</v>
      </c>
      <c r="H102" s="2" t="n">
        <f aca="false">D102+G102</f>
        <v>0.0533564814814815</v>
      </c>
      <c r="I102" s="8" t="n">
        <f aca="false">D102+G102</f>
        <v>0.0533564814814815</v>
      </c>
      <c r="J102" s="1" t="s">
        <v>2769</v>
      </c>
      <c r="K102" s="1" t="s">
        <v>18</v>
      </c>
      <c r="M102" s="1" t="n">
        <v>13.454</v>
      </c>
      <c r="N102" s="1" t="n">
        <v>13.451</v>
      </c>
      <c r="O102" s="1" t="n">
        <f aca="false">(M102+N102)/2</f>
        <v>13.4525</v>
      </c>
      <c r="P102" s="1" t="n">
        <v>0.008</v>
      </c>
      <c r="R102" s="1" t="s">
        <v>1432</v>
      </c>
      <c r="S102" s="1" t="s">
        <v>68</v>
      </c>
      <c r="T102" s="1" t="s">
        <v>69</v>
      </c>
    </row>
    <row r="103" customFormat="false" ht="12.1" hidden="false" customHeight="false" outlineLevel="0" collapsed="false">
      <c r="C103" s="7" t="n">
        <v>40039</v>
      </c>
      <c r="D103" s="2" t="n">
        <v>0.0550115740740741</v>
      </c>
      <c r="E103" s="1" t="n">
        <v>60</v>
      </c>
      <c r="G103" s="2" t="n">
        <v>0.000347222222222222</v>
      </c>
      <c r="H103" s="2" t="n">
        <f aca="false">D103+G103</f>
        <v>0.0553587962962963</v>
      </c>
      <c r="I103" s="8" t="n">
        <f aca="false">D103+G103</f>
        <v>0.0553587962962963</v>
      </c>
      <c r="J103" s="1" t="s">
        <v>2770</v>
      </c>
      <c r="K103" s="1" t="s">
        <v>18</v>
      </c>
      <c r="M103" s="1" t="n">
        <v>13.365</v>
      </c>
      <c r="N103" s="1" t="n">
        <v>13.365</v>
      </c>
      <c r="O103" s="1" t="n">
        <f aca="false">(M103+N103)/2</f>
        <v>13.365</v>
      </c>
      <c r="P103" s="1" t="n">
        <v>0.007</v>
      </c>
      <c r="R103" s="1" t="s">
        <v>628</v>
      </c>
      <c r="S103" s="1" t="s">
        <v>56</v>
      </c>
      <c r="T103" s="1" t="s">
        <v>57</v>
      </c>
    </row>
    <row r="104" customFormat="false" ht="12.1" hidden="false" customHeight="false" outlineLevel="0" collapsed="false">
      <c r="C104" s="7" t="n">
        <v>40039</v>
      </c>
      <c r="D104" s="2" t="n">
        <v>0.057025462962963</v>
      </c>
      <c r="E104" s="1" t="n">
        <v>60</v>
      </c>
      <c r="G104" s="2" t="n">
        <v>0.000347222222222222</v>
      </c>
      <c r="H104" s="2" t="n">
        <f aca="false">D104+G104</f>
        <v>0.0573726851851852</v>
      </c>
      <c r="I104" s="8" t="n">
        <f aca="false">D104+G104</f>
        <v>0.0573726851851852</v>
      </c>
      <c r="J104" s="1" t="s">
        <v>2771</v>
      </c>
      <c r="K104" s="1" t="s">
        <v>18</v>
      </c>
      <c r="M104" s="1" t="n">
        <v>13.378</v>
      </c>
      <c r="N104" s="1" t="n">
        <v>13.404</v>
      </c>
      <c r="O104" s="1" t="n">
        <f aca="false">(M104+N104)/2</f>
        <v>13.391</v>
      </c>
      <c r="P104" s="1" t="n">
        <v>0.008</v>
      </c>
      <c r="R104" s="1" t="s">
        <v>2397</v>
      </c>
      <c r="S104" s="1" t="s">
        <v>2772</v>
      </c>
      <c r="T104" s="1" t="s">
        <v>2773</v>
      </c>
    </row>
    <row r="105" customFormat="false" ht="12.1" hidden="false" customHeight="false" outlineLevel="0" collapsed="false">
      <c r="C105" s="7" t="n">
        <v>40039</v>
      </c>
      <c r="D105" s="2" t="n">
        <v>0.0590277777777778</v>
      </c>
      <c r="E105" s="1" t="n">
        <v>60</v>
      </c>
      <c r="G105" s="2" t="n">
        <v>0.000347222222222222</v>
      </c>
      <c r="H105" s="2" t="n">
        <f aca="false">D105+G105</f>
        <v>0.059375</v>
      </c>
      <c r="I105" s="8" t="n">
        <f aca="false">D105+G105</f>
        <v>0.059375</v>
      </c>
      <c r="J105" s="1" t="s">
        <v>2774</v>
      </c>
      <c r="K105" s="1" t="s">
        <v>18</v>
      </c>
      <c r="M105" s="1" t="n">
        <v>13.387</v>
      </c>
      <c r="N105" s="1" t="n">
        <v>13.408</v>
      </c>
      <c r="O105" s="1" t="n">
        <f aca="false">(M105+N105)/2</f>
        <v>13.3975</v>
      </c>
      <c r="P105" s="1" t="n">
        <v>0.008</v>
      </c>
      <c r="R105" s="1" t="s">
        <v>168</v>
      </c>
      <c r="S105" s="1" t="s">
        <v>2775</v>
      </c>
      <c r="T105" s="1" t="s">
        <v>2776</v>
      </c>
    </row>
    <row r="106" customFormat="false" ht="12.1" hidden="false" customHeight="false" outlineLevel="0" collapsed="false">
      <c r="C106" s="7" t="n">
        <v>40039</v>
      </c>
      <c r="D106" s="2" t="n">
        <v>0.0610300925925926</v>
      </c>
      <c r="E106" s="1" t="n">
        <v>60</v>
      </c>
      <c r="G106" s="2" t="n">
        <v>0.000347222222222222</v>
      </c>
      <c r="H106" s="2" t="n">
        <f aca="false">D106+G106</f>
        <v>0.0613773148148148</v>
      </c>
      <c r="I106" s="8" t="n">
        <f aca="false">D106+G106</f>
        <v>0.0613773148148148</v>
      </c>
      <c r="J106" s="1" t="s">
        <v>2777</v>
      </c>
      <c r="K106" s="1" t="s">
        <v>18</v>
      </c>
      <c r="M106" s="1" t="n">
        <v>13.39</v>
      </c>
      <c r="N106" s="1" t="n">
        <v>13.394</v>
      </c>
      <c r="O106" s="1" t="n">
        <f aca="false">(M106+N106)/2</f>
        <v>13.392</v>
      </c>
      <c r="P106" s="1" t="n">
        <v>0.008</v>
      </c>
      <c r="R106" s="1" t="s">
        <v>168</v>
      </c>
      <c r="S106" s="1" t="s">
        <v>855</v>
      </c>
      <c r="T106" s="1" t="s">
        <v>856</v>
      </c>
    </row>
    <row r="107" customFormat="false" ht="12.1" hidden="false" customHeight="false" outlineLevel="0" collapsed="false">
      <c r="C107" s="7" t="n">
        <v>40039</v>
      </c>
      <c r="D107" s="2" t="n">
        <v>0.0630324074074074</v>
      </c>
      <c r="E107" s="1" t="n">
        <v>60</v>
      </c>
      <c r="G107" s="2" t="n">
        <v>0.000347222222222222</v>
      </c>
      <c r="H107" s="2" t="n">
        <f aca="false">D107+G107</f>
        <v>0.0633796296296296</v>
      </c>
      <c r="I107" s="8" t="n">
        <f aca="false">D107+G107</f>
        <v>0.0633796296296296</v>
      </c>
      <c r="J107" s="1" t="s">
        <v>2778</v>
      </c>
      <c r="K107" s="1" t="s">
        <v>18</v>
      </c>
      <c r="M107" s="1" t="n">
        <v>13.344</v>
      </c>
      <c r="N107" s="1" t="n">
        <v>13.342</v>
      </c>
      <c r="O107" s="1" t="n">
        <f aca="false">(M107+N107)/2</f>
        <v>13.343</v>
      </c>
      <c r="P107" s="1" t="n">
        <v>0.008</v>
      </c>
      <c r="R107" s="1" t="s">
        <v>2779</v>
      </c>
      <c r="S107" s="1" t="s">
        <v>56</v>
      </c>
      <c r="T107" s="1" t="s">
        <v>57</v>
      </c>
    </row>
    <row r="108" customFormat="false" ht="12.1" hidden="false" customHeight="false" outlineLevel="0" collapsed="false">
      <c r="C108" s="7" t="n">
        <v>40039</v>
      </c>
      <c r="D108" s="2" t="n">
        <v>0.0650347222222222</v>
      </c>
      <c r="E108" s="1" t="n">
        <v>60</v>
      </c>
      <c r="G108" s="2" t="n">
        <v>0.000347222222222222</v>
      </c>
      <c r="H108" s="2" t="n">
        <f aca="false">D108+G108</f>
        <v>0.0653819444444445</v>
      </c>
      <c r="I108" s="8" t="n">
        <f aca="false">D108+G108</f>
        <v>0.0653819444444445</v>
      </c>
      <c r="J108" s="1" t="s">
        <v>2780</v>
      </c>
      <c r="K108" s="1" t="s">
        <v>18</v>
      </c>
      <c r="M108" s="1" t="n">
        <v>13.368</v>
      </c>
      <c r="N108" s="1" t="n">
        <v>13.378</v>
      </c>
      <c r="O108" s="1" t="n">
        <f aca="false">(M108+N108)/2</f>
        <v>13.373</v>
      </c>
      <c r="P108" s="1" t="n">
        <v>0.008</v>
      </c>
      <c r="R108" s="1" t="s">
        <v>1687</v>
      </c>
      <c r="S108" s="1" t="s">
        <v>2723</v>
      </c>
      <c r="T108" s="1" t="s">
        <v>2724</v>
      </c>
    </row>
    <row r="109" customFormat="false" ht="12.1" hidden="false" customHeight="false" outlineLevel="0" collapsed="false">
      <c r="C109" s="7" t="n">
        <v>40039</v>
      </c>
      <c r="D109" s="2" t="n">
        <v>0.0670486111111111</v>
      </c>
      <c r="E109" s="1" t="n">
        <v>60</v>
      </c>
      <c r="G109" s="2" t="n">
        <v>0.000347222222222222</v>
      </c>
      <c r="H109" s="2" t="n">
        <f aca="false">D109+G109</f>
        <v>0.0673958333333333</v>
      </c>
      <c r="I109" s="8" t="n">
        <f aca="false">D109+G109</f>
        <v>0.0673958333333333</v>
      </c>
      <c r="J109" s="1" t="s">
        <v>2781</v>
      </c>
      <c r="K109" s="1" t="s">
        <v>18</v>
      </c>
      <c r="M109" s="1" t="n">
        <v>13.449</v>
      </c>
      <c r="N109" s="1" t="n">
        <v>13.439</v>
      </c>
      <c r="O109" s="1" t="n">
        <f aca="false">(M109+N109)/2</f>
        <v>13.444</v>
      </c>
      <c r="P109" s="1" t="n">
        <v>0.01</v>
      </c>
      <c r="R109" s="1" t="s">
        <v>1467</v>
      </c>
      <c r="S109" s="1" t="s">
        <v>48</v>
      </c>
      <c r="T109" s="1" t="s">
        <v>49</v>
      </c>
    </row>
    <row r="110" customFormat="false" ht="12.1" hidden="false" customHeight="false" outlineLevel="0" collapsed="false">
      <c r="C110" s="7" t="n">
        <v>40039</v>
      </c>
      <c r="D110" s="2" t="n">
        <v>0.0690509259259259</v>
      </c>
      <c r="E110" s="1" t="n">
        <v>60</v>
      </c>
      <c r="G110" s="2" t="n">
        <v>0.000347222222222222</v>
      </c>
      <c r="H110" s="2" t="n">
        <f aca="false">D110+G110</f>
        <v>0.0693981481481482</v>
      </c>
      <c r="I110" s="8" t="n">
        <f aca="false">D110+G110</f>
        <v>0.0693981481481482</v>
      </c>
      <c r="J110" s="1" t="s">
        <v>2782</v>
      </c>
      <c r="K110" s="1" t="s">
        <v>18</v>
      </c>
      <c r="M110" s="1" t="n">
        <v>13.458</v>
      </c>
      <c r="N110" s="1" t="n">
        <v>13.459</v>
      </c>
      <c r="O110" s="1" t="n">
        <f aca="false">(M110+N110)/2</f>
        <v>13.4585</v>
      </c>
      <c r="P110" s="1" t="n">
        <v>0.008</v>
      </c>
      <c r="R110" s="1" t="s">
        <v>212</v>
      </c>
      <c r="S110" s="1" t="s">
        <v>20</v>
      </c>
      <c r="T110" s="1" t="s">
        <v>21</v>
      </c>
    </row>
    <row r="111" customFormat="false" ht="12.1" hidden="false" customHeight="false" outlineLevel="0" collapsed="false">
      <c r="C111" s="7" t="n">
        <v>40039</v>
      </c>
      <c r="D111" s="2" t="n">
        <v>0.0710532407407408</v>
      </c>
      <c r="E111" s="1" t="n">
        <v>60</v>
      </c>
      <c r="G111" s="2" t="n">
        <v>0.000347222222222222</v>
      </c>
      <c r="H111" s="2" t="n">
        <f aca="false">D111+G111</f>
        <v>0.071400462962963</v>
      </c>
      <c r="I111" s="8" t="n">
        <f aca="false">D111+G111</f>
        <v>0.071400462962963</v>
      </c>
      <c r="J111" s="1" t="s">
        <v>2783</v>
      </c>
      <c r="K111" s="1" t="s">
        <v>18</v>
      </c>
      <c r="M111" s="1" t="n">
        <v>13.4</v>
      </c>
      <c r="N111" s="1" t="n">
        <v>13.396</v>
      </c>
      <c r="O111" s="1" t="n">
        <f aca="false">(M111+N111)/2</f>
        <v>13.398</v>
      </c>
      <c r="P111" s="1" t="n">
        <v>0.008</v>
      </c>
      <c r="R111" s="1" t="s">
        <v>1499</v>
      </c>
      <c r="S111" s="1" t="s">
        <v>68</v>
      </c>
      <c r="T111" s="1" t="s">
        <v>69</v>
      </c>
    </row>
    <row r="112" customFormat="false" ht="12.1" hidden="false" customHeight="false" outlineLevel="0" collapsed="false">
      <c r="C112" s="7" t="n">
        <v>40039</v>
      </c>
      <c r="D112" s="2" t="n">
        <v>0.0730555555555556</v>
      </c>
      <c r="E112" s="1" t="n">
        <v>60</v>
      </c>
      <c r="G112" s="2" t="n">
        <v>0.000347222222222222</v>
      </c>
      <c r="H112" s="2" t="n">
        <f aca="false">D112+G112</f>
        <v>0.0734027777777778</v>
      </c>
      <c r="I112" s="8" t="n">
        <f aca="false">D112+G112</f>
        <v>0.0734027777777778</v>
      </c>
      <c r="J112" s="1" t="s">
        <v>2784</v>
      </c>
      <c r="K112" s="1" t="s">
        <v>18</v>
      </c>
      <c r="M112" s="1" t="n">
        <v>13.356</v>
      </c>
      <c r="N112" s="1" t="n">
        <v>13.367</v>
      </c>
      <c r="O112" s="1" t="n">
        <f aca="false">(M112+N112)/2</f>
        <v>13.3615</v>
      </c>
      <c r="P112" s="1" t="n">
        <v>0.009</v>
      </c>
      <c r="R112" s="1" t="s">
        <v>686</v>
      </c>
      <c r="S112" s="1" t="s">
        <v>2723</v>
      </c>
      <c r="T112" s="1" t="s">
        <v>2724</v>
      </c>
    </row>
    <row r="113" customFormat="false" ht="12.1" hidden="false" customHeight="false" outlineLevel="0" collapsed="false">
      <c r="C113" s="7" t="n">
        <v>40039</v>
      </c>
      <c r="D113" s="2" t="n">
        <v>0.0750578703703704</v>
      </c>
      <c r="E113" s="1" t="n">
        <v>60</v>
      </c>
      <c r="G113" s="2" t="n">
        <v>0.000347222222222222</v>
      </c>
      <c r="H113" s="2" t="n">
        <f aca="false">D113+G113</f>
        <v>0.0754050925925926</v>
      </c>
      <c r="I113" s="8" t="n">
        <f aca="false">D113+G113</f>
        <v>0.0754050925925926</v>
      </c>
      <c r="J113" s="1" t="s">
        <v>2785</v>
      </c>
      <c r="K113" s="1" t="s">
        <v>18</v>
      </c>
      <c r="M113" s="1" t="n">
        <v>13.323</v>
      </c>
      <c r="N113" s="1" t="n">
        <v>13.321</v>
      </c>
      <c r="O113" s="1" t="n">
        <f aca="false">(M113+N113)/2</f>
        <v>13.322</v>
      </c>
      <c r="P113" s="1" t="n">
        <v>0.008</v>
      </c>
      <c r="R113" s="1" t="s">
        <v>2669</v>
      </c>
      <c r="S113" s="1" t="s">
        <v>62</v>
      </c>
      <c r="T113" s="1" t="s">
        <v>63</v>
      </c>
    </row>
    <row r="114" customFormat="false" ht="12.1" hidden="false" customHeight="false" outlineLevel="0" collapsed="false">
      <c r="C114" s="7" t="n">
        <v>40039</v>
      </c>
      <c r="D114" s="2" t="n">
        <v>0.0770601851851852</v>
      </c>
      <c r="E114" s="1" t="n">
        <v>60</v>
      </c>
      <c r="G114" s="2" t="n">
        <v>0.000347222222222222</v>
      </c>
      <c r="H114" s="2" t="n">
        <f aca="false">D114+G114</f>
        <v>0.0774074074074074</v>
      </c>
      <c r="I114" s="8" t="n">
        <f aca="false">D114+G114</f>
        <v>0.0774074074074074</v>
      </c>
      <c r="J114" s="1" t="s">
        <v>2786</v>
      </c>
      <c r="K114" s="1" t="s">
        <v>18</v>
      </c>
      <c r="M114" s="1" t="n">
        <v>13.331</v>
      </c>
      <c r="N114" s="1" t="n">
        <v>13.347</v>
      </c>
      <c r="O114" s="1" t="n">
        <f aca="false">(M114+N114)/2</f>
        <v>13.339</v>
      </c>
      <c r="P114" s="1" t="n">
        <v>0.009</v>
      </c>
      <c r="R114" s="1" t="s">
        <v>2787</v>
      </c>
      <c r="S114" s="1" t="s">
        <v>1852</v>
      </c>
      <c r="T114" s="1" t="s">
        <v>1853</v>
      </c>
    </row>
    <row r="115" customFormat="false" ht="12.1" hidden="false" customHeight="false" outlineLevel="0" collapsed="false">
      <c r="C115" s="7" t="n">
        <v>40039</v>
      </c>
      <c r="D115" s="2" t="n">
        <v>0.0790625</v>
      </c>
      <c r="E115" s="1" t="n">
        <v>60</v>
      </c>
      <c r="G115" s="2" t="n">
        <v>0.000347222222222222</v>
      </c>
      <c r="H115" s="2" t="n">
        <f aca="false">D115+G115</f>
        <v>0.0794097222222222</v>
      </c>
      <c r="I115" s="8" t="n">
        <f aca="false">D115+G115</f>
        <v>0.0794097222222222</v>
      </c>
      <c r="J115" s="1" t="s">
        <v>2788</v>
      </c>
      <c r="K115" s="1" t="s">
        <v>18</v>
      </c>
      <c r="M115" s="1" t="n">
        <v>13.317</v>
      </c>
      <c r="N115" s="1" t="n">
        <v>13.317</v>
      </c>
      <c r="O115" s="1" t="n">
        <f aca="false">(M115+N115)/2</f>
        <v>13.317</v>
      </c>
      <c r="P115" s="1" t="n">
        <v>0.008</v>
      </c>
      <c r="R115" s="1" t="s">
        <v>1026</v>
      </c>
      <c r="S115" s="1" t="s">
        <v>20</v>
      </c>
      <c r="T115" s="1" t="s">
        <v>21</v>
      </c>
    </row>
    <row r="116" customFormat="false" ht="12.1" hidden="false" customHeight="false" outlineLevel="0" collapsed="false">
      <c r="C116" s="7" t="n">
        <v>40039</v>
      </c>
      <c r="D116" s="2" t="n">
        <v>0.0810648148148148</v>
      </c>
      <c r="E116" s="1" t="n">
        <v>60</v>
      </c>
      <c r="G116" s="2" t="n">
        <v>0.000347222222222222</v>
      </c>
      <c r="H116" s="2" t="n">
        <f aca="false">D116+G116</f>
        <v>0.081412037037037</v>
      </c>
      <c r="I116" s="8" t="n">
        <f aca="false">D116+G116</f>
        <v>0.081412037037037</v>
      </c>
      <c r="J116" s="1" t="s">
        <v>2789</v>
      </c>
      <c r="K116" s="1" t="s">
        <v>18</v>
      </c>
      <c r="M116" s="1" t="n">
        <v>13.338</v>
      </c>
      <c r="N116" s="1" t="n">
        <v>13.338</v>
      </c>
      <c r="O116" s="1" t="n">
        <f aca="false">(M116+N116)/2</f>
        <v>13.338</v>
      </c>
      <c r="P116" s="1" t="n">
        <v>0.008</v>
      </c>
      <c r="R116" s="1" t="s">
        <v>683</v>
      </c>
      <c r="S116" s="1" t="s">
        <v>717</v>
      </c>
      <c r="T116" s="1" t="s">
        <v>718</v>
      </c>
    </row>
    <row r="117" customFormat="false" ht="12.1" hidden="false" customHeight="false" outlineLevel="0" collapsed="false">
      <c r="C117" s="7" t="n">
        <v>40039</v>
      </c>
      <c r="D117" s="2" t="n">
        <v>0.0830671296296296</v>
      </c>
      <c r="E117" s="1" t="n">
        <v>60</v>
      </c>
      <c r="G117" s="2" t="n">
        <v>0.000347222222222222</v>
      </c>
      <c r="H117" s="2" t="n">
        <f aca="false">D117+G117</f>
        <v>0.0834143518518519</v>
      </c>
      <c r="I117" s="8" t="n">
        <f aca="false">D117+G117</f>
        <v>0.0834143518518519</v>
      </c>
      <c r="J117" s="1" t="s">
        <v>2790</v>
      </c>
      <c r="K117" s="1" t="s">
        <v>18</v>
      </c>
      <c r="M117" s="1" t="n">
        <v>13.251</v>
      </c>
      <c r="N117" s="1" t="n">
        <v>13.243</v>
      </c>
      <c r="O117" s="1" t="n">
        <f aca="false">(M117+N117)/2</f>
        <v>13.247</v>
      </c>
      <c r="P117" s="1" t="n">
        <v>0.009</v>
      </c>
      <c r="R117" s="1" t="s">
        <v>2734</v>
      </c>
      <c r="S117" s="1" t="s">
        <v>44</v>
      </c>
      <c r="T117" s="1" t="s">
        <v>45</v>
      </c>
    </row>
    <row r="118" customFormat="false" ht="12.1" hidden="false" customHeight="false" outlineLevel="0" collapsed="false">
      <c r="C118" s="7" t="n">
        <v>40039</v>
      </c>
      <c r="D118" s="2" t="n">
        <v>0.0850810185185185</v>
      </c>
      <c r="E118" s="1" t="n">
        <v>60</v>
      </c>
      <c r="G118" s="2" t="n">
        <v>0.000347222222222222</v>
      </c>
      <c r="H118" s="2" t="n">
        <f aca="false">D118+G118</f>
        <v>0.0854282407407407</v>
      </c>
      <c r="I118" s="8" t="n">
        <f aca="false">D118+G118</f>
        <v>0.0854282407407407</v>
      </c>
      <c r="J118" s="1" t="s">
        <v>2791</v>
      </c>
      <c r="K118" s="1" t="s">
        <v>18</v>
      </c>
      <c r="M118" s="1" t="n">
        <v>13.352</v>
      </c>
      <c r="N118" s="1" t="n">
        <v>13.344</v>
      </c>
      <c r="O118" s="1" t="n">
        <f aca="false">(M118+N118)/2</f>
        <v>13.348</v>
      </c>
      <c r="P118" s="1" t="n">
        <v>0.009</v>
      </c>
      <c r="R118" s="1" t="s">
        <v>1681</v>
      </c>
      <c r="S118" s="1" t="s">
        <v>68</v>
      </c>
      <c r="T118" s="1" t="s">
        <v>69</v>
      </c>
    </row>
    <row r="119" customFormat="false" ht="12.1" hidden="false" customHeight="false" outlineLevel="0" collapsed="false">
      <c r="C119" s="7" t="n">
        <v>40039</v>
      </c>
      <c r="D119" s="2" t="n">
        <v>0.0870833333333333</v>
      </c>
      <c r="E119" s="1" t="n">
        <v>60</v>
      </c>
      <c r="G119" s="2" t="n">
        <v>0.000347222222222222</v>
      </c>
      <c r="H119" s="2" t="n">
        <f aca="false">D119+G119</f>
        <v>0.0874305555555556</v>
      </c>
      <c r="I119" s="8" t="n">
        <f aca="false">D119+G119</f>
        <v>0.0874305555555556</v>
      </c>
      <c r="J119" s="1" t="s">
        <v>2792</v>
      </c>
      <c r="K119" s="1" t="s">
        <v>18</v>
      </c>
      <c r="M119" s="1" t="n">
        <v>13.26</v>
      </c>
      <c r="N119" s="1" t="n">
        <v>13.271</v>
      </c>
      <c r="O119" s="1" t="n">
        <f aca="false">(M119+N119)/2</f>
        <v>13.2655</v>
      </c>
      <c r="P119" s="1" t="n">
        <v>0.008</v>
      </c>
      <c r="R119" s="1" t="s">
        <v>1651</v>
      </c>
      <c r="S119" s="1" t="s">
        <v>1852</v>
      </c>
      <c r="T119" s="1" t="s">
        <v>1853</v>
      </c>
    </row>
    <row r="120" customFormat="false" ht="12.1" hidden="false" customHeight="false" outlineLevel="0" collapsed="false">
      <c r="C120" s="7" t="n">
        <v>40039</v>
      </c>
      <c r="D120" s="2" t="n">
        <v>0.0890856481481481</v>
      </c>
      <c r="E120" s="1" t="n">
        <v>60</v>
      </c>
      <c r="G120" s="2" t="n">
        <v>0.000347222222222222</v>
      </c>
      <c r="H120" s="2" t="n">
        <f aca="false">D120+G120</f>
        <v>0.0894328703703704</v>
      </c>
      <c r="I120" s="8" t="n">
        <f aca="false">D120+G120</f>
        <v>0.0894328703703704</v>
      </c>
      <c r="J120" s="1" t="s">
        <v>2793</v>
      </c>
      <c r="K120" s="1" t="s">
        <v>18</v>
      </c>
      <c r="M120" s="1" t="n">
        <v>13.369</v>
      </c>
      <c r="N120" s="1" t="n">
        <v>13.391</v>
      </c>
      <c r="O120" s="1" t="n">
        <f aca="false">(M120+N120)/2</f>
        <v>13.38</v>
      </c>
      <c r="P120" s="1" t="n">
        <v>0.009</v>
      </c>
      <c r="R120" s="1" t="s">
        <v>1368</v>
      </c>
      <c r="S120" s="1" t="s">
        <v>2720</v>
      </c>
      <c r="T120" s="1" t="s">
        <v>2721</v>
      </c>
    </row>
    <row r="121" customFormat="false" ht="12.1" hidden="false" customHeight="false" outlineLevel="0" collapsed="false">
      <c r="C121" s="7" t="n">
        <v>40039</v>
      </c>
      <c r="D121" s="2" t="n">
        <v>0.091087962962963</v>
      </c>
      <c r="E121" s="1" t="n">
        <v>60</v>
      </c>
      <c r="G121" s="2" t="n">
        <v>0.000347222222222222</v>
      </c>
      <c r="H121" s="2" t="n">
        <f aca="false">D121+G121</f>
        <v>0.0914351851851852</v>
      </c>
      <c r="I121" s="8" t="n">
        <f aca="false">D121+G121</f>
        <v>0.0914351851851852</v>
      </c>
      <c r="J121" s="1" t="s">
        <v>2794</v>
      </c>
      <c r="K121" s="1" t="s">
        <v>18</v>
      </c>
      <c r="M121" s="1" t="n">
        <v>13.412</v>
      </c>
      <c r="N121" s="1" t="n">
        <v>13.411</v>
      </c>
      <c r="O121" s="1" t="n">
        <f aca="false">(M121+N121)/2</f>
        <v>13.4115</v>
      </c>
      <c r="P121" s="1" t="n">
        <v>0.01</v>
      </c>
      <c r="R121" s="1" t="s">
        <v>220</v>
      </c>
      <c r="S121" s="1" t="s">
        <v>20</v>
      </c>
      <c r="T121" s="1" t="s">
        <v>21</v>
      </c>
    </row>
    <row r="122" customFormat="false" ht="12.1" hidden="false" customHeight="false" outlineLevel="0" collapsed="false">
      <c r="C122" s="7" t="n">
        <v>40039</v>
      </c>
      <c r="D122" s="2" t="n">
        <v>0.0930902777777778</v>
      </c>
      <c r="E122" s="1" t="n">
        <v>60</v>
      </c>
      <c r="G122" s="2" t="n">
        <v>0.000347222222222222</v>
      </c>
      <c r="H122" s="2" t="n">
        <f aca="false">D122+G122</f>
        <v>0.0934375</v>
      </c>
      <c r="I122" s="8" t="n">
        <f aca="false">D122+G122</f>
        <v>0.0934375</v>
      </c>
      <c r="J122" s="1" t="s">
        <v>2795</v>
      </c>
      <c r="K122" s="1" t="s">
        <v>18</v>
      </c>
      <c r="M122" s="1" t="n">
        <v>13.447</v>
      </c>
      <c r="N122" s="1" t="n">
        <v>13.448</v>
      </c>
      <c r="O122" s="1" t="n">
        <f aca="false">(M122+N122)/2</f>
        <v>13.4475</v>
      </c>
      <c r="P122" s="1" t="n">
        <v>0.01</v>
      </c>
      <c r="R122" s="1" t="s">
        <v>2551</v>
      </c>
      <c r="S122" s="1" t="s">
        <v>24</v>
      </c>
      <c r="T122" s="1" t="s">
        <v>25</v>
      </c>
    </row>
    <row r="123" customFormat="false" ht="12.1" hidden="false" customHeight="false" outlineLevel="0" collapsed="false">
      <c r="C123" s="7" t="n">
        <v>40039</v>
      </c>
      <c r="D123" s="2" t="n">
        <v>0.0950925925925926</v>
      </c>
      <c r="E123" s="1" t="n">
        <v>60</v>
      </c>
      <c r="G123" s="2" t="n">
        <v>0.000347222222222222</v>
      </c>
      <c r="H123" s="2" t="n">
        <f aca="false">D123+G123</f>
        <v>0.0954398148148148</v>
      </c>
      <c r="I123" s="8" t="n">
        <f aca="false">D123+G123</f>
        <v>0.0954398148148148</v>
      </c>
      <c r="J123" s="1" t="s">
        <v>2796</v>
      </c>
      <c r="K123" s="1" t="s">
        <v>18</v>
      </c>
      <c r="M123" s="1" t="n">
        <v>13.286</v>
      </c>
      <c r="N123" s="1" t="n">
        <v>13.311</v>
      </c>
      <c r="O123" s="1" t="n">
        <f aca="false">(M123+N123)/2</f>
        <v>13.2985</v>
      </c>
      <c r="P123" s="1" t="n">
        <v>0.01</v>
      </c>
      <c r="R123" s="1" t="s">
        <v>2738</v>
      </c>
      <c r="S123" s="1" t="s">
        <v>2775</v>
      </c>
      <c r="T123" s="1" t="s">
        <v>2776</v>
      </c>
    </row>
    <row r="124" customFormat="false" ht="12.1" hidden="false" customHeight="false" outlineLevel="0" collapsed="false">
      <c r="C124" s="7" t="n">
        <v>40039</v>
      </c>
      <c r="D124" s="2" t="n">
        <v>0.0970949074074074</v>
      </c>
      <c r="E124" s="1" t="n">
        <v>60</v>
      </c>
      <c r="G124" s="2" t="n">
        <v>0.000347222222222222</v>
      </c>
      <c r="H124" s="2" t="n">
        <f aca="false">D124+G124</f>
        <v>0.0974421296296296</v>
      </c>
      <c r="I124" s="8" t="n">
        <f aca="false">D124+G124</f>
        <v>0.0974421296296296</v>
      </c>
      <c r="J124" s="1" t="s">
        <v>2797</v>
      </c>
      <c r="K124" s="1" t="s">
        <v>18</v>
      </c>
      <c r="M124" s="1" t="n">
        <v>13.277</v>
      </c>
      <c r="N124" s="1" t="n">
        <v>13.276</v>
      </c>
      <c r="O124" s="1" t="n">
        <f aca="false">(M124+N124)/2</f>
        <v>13.2765</v>
      </c>
      <c r="P124" s="1" t="n">
        <v>0.015</v>
      </c>
      <c r="R124" s="1" t="s">
        <v>2798</v>
      </c>
      <c r="S124" s="1" t="s">
        <v>44</v>
      </c>
      <c r="T124" s="1" t="s">
        <v>45</v>
      </c>
    </row>
    <row r="125" customFormat="false" ht="12.1" hidden="false" customHeight="false" outlineLevel="0" collapsed="false">
      <c r="C125" s="7" t="n">
        <v>40039</v>
      </c>
      <c r="D125" s="2" t="n">
        <v>0.0991087962962963</v>
      </c>
      <c r="E125" s="1" t="n">
        <v>60</v>
      </c>
      <c r="G125" s="2" t="n">
        <v>0.000347222222222222</v>
      </c>
      <c r="H125" s="2" t="n">
        <f aca="false">D125+G125</f>
        <v>0.0994560185185185</v>
      </c>
      <c r="I125" s="8" t="n">
        <f aca="false">D125+G125</f>
        <v>0.0994560185185185</v>
      </c>
      <c r="J125" s="1" t="s">
        <v>2799</v>
      </c>
      <c r="K125" s="1" t="s">
        <v>18</v>
      </c>
      <c r="M125" s="1" t="n">
        <v>13.329</v>
      </c>
      <c r="N125" s="1" t="n">
        <v>13.332</v>
      </c>
      <c r="O125" s="1" t="n">
        <f aca="false">(M125+N125)/2</f>
        <v>13.3305</v>
      </c>
      <c r="P125" s="1" t="n">
        <v>0.013</v>
      </c>
      <c r="R125" s="1" t="s">
        <v>2800</v>
      </c>
      <c r="S125" s="1" t="s">
        <v>2723</v>
      </c>
      <c r="T125" s="1" t="s">
        <v>2724</v>
      </c>
    </row>
    <row r="126" customFormat="false" ht="12.1" hidden="false" customHeight="false" outlineLevel="0" collapsed="false">
      <c r="C126" s="7" t="n">
        <v>40039</v>
      </c>
      <c r="D126" s="2" t="n">
        <v>0.101111111111111</v>
      </c>
      <c r="E126" s="1" t="n">
        <v>60</v>
      </c>
      <c r="G126" s="2" t="n">
        <v>0.000347222222222222</v>
      </c>
      <c r="H126" s="2" t="n">
        <f aca="false">D126+G126</f>
        <v>0.101458333333333</v>
      </c>
      <c r="I126" s="8" t="n">
        <f aca="false">D126+G126</f>
        <v>0.101458333333333</v>
      </c>
      <c r="J126" s="1" t="s">
        <v>2801</v>
      </c>
      <c r="K126" s="1" t="s">
        <v>18</v>
      </c>
      <c r="M126" s="1" t="n">
        <v>13.319</v>
      </c>
      <c r="N126" s="1" t="n">
        <v>13.262</v>
      </c>
      <c r="O126" s="1" t="n">
        <f aca="false">(M126+N126)/2</f>
        <v>13.2905</v>
      </c>
      <c r="P126" s="1" t="n">
        <v>0.079</v>
      </c>
      <c r="R126" s="1" t="s">
        <v>2642</v>
      </c>
      <c r="S126" s="1" t="s">
        <v>2802</v>
      </c>
      <c r="T126" s="1" t="s">
        <v>2803</v>
      </c>
    </row>
    <row r="127" customFormat="false" ht="12.1" hidden="false" customHeight="false" outlineLevel="0" collapsed="false">
      <c r="C127" s="7" t="n">
        <v>40039</v>
      </c>
      <c r="D127" s="2" t="n">
        <v>0.103113425925926</v>
      </c>
      <c r="E127" s="1" t="n">
        <v>60</v>
      </c>
      <c r="G127" s="2" t="n">
        <v>0.000347222222222222</v>
      </c>
      <c r="H127" s="2" t="n">
        <f aca="false">D127+G127</f>
        <v>0.103460648148148</v>
      </c>
      <c r="I127" s="8" t="n">
        <f aca="false">D127+G127</f>
        <v>0.103460648148148</v>
      </c>
      <c r="J127" s="1" t="s">
        <v>2804</v>
      </c>
      <c r="K127" s="1" t="s">
        <v>18</v>
      </c>
      <c r="M127" s="1" t="n">
        <v>13.293</v>
      </c>
      <c r="N127" s="1" t="n">
        <v>13.281</v>
      </c>
      <c r="O127" s="1" t="n">
        <f aca="false">(M127+N127)/2</f>
        <v>13.287</v>
      </c>
      <c r="P127" s="1" t="n">
        <v>0.029</v>
      </c>
      <c r="R127" s="1" t="s">
        <v>2419</v>
      </c>
      <c r="S127" s="1" t="s">
        <v>352</v>
      </c>
      <c r="T127" s="1" t="s">
        <v>353</v>
      </c>
    </row>
    <row r="128" customFormat="false" ht="12.1" hidden="false" customHeight="false" outlineLevel="0" collapsed="false">
      <c r="C128" s="7" t="n">
        <v>40039</v>
      </c>
      <c r="D128" s="2" t="n">
        <v>0.105115740740741</v>
      </c>
      <c r="E128" s="1" t="n">
        <v>60</v>
      </c>
      <c r="G128" s="2" t="n">
        <v>0.000347222222222222</v>
      </c>
      <c r="H128" s="2" t="n">
        <f aca="false">D128+G128</f>
        <v>0.105462962962963</v>
      </c>
      <c r="I128" s="8" t="n">
        <f aca="false">D128+G128</f>
        <v>0.105462962962963</v>
      </c>
      <c r="J128" s="1" t="s">
        <v>2805</v>
      </c>
      <c r="K128" s="1" t="s">
        <v>18</v>
      </c>
      <c r="M128" s="1" t="n">
        <v>13.277</v>
      </c>
      <c r="N128" s="1" t="n">
        <v>13.304</v>
      </c>
      <c r="O128" s="1" t="n">
        <f aca="false">(M128+N128)/2</f>
        <v>13.2905</v>
      </c>
      <c r="P128" s="1" t="n">
        <v>0.021</v>
      </c>
      <c r="R128" s="1" t="s">
        <v>2806</v>
      </c>
      <c r="S128" s="1" t="s">
        <v>2762</v>
      </c>
      <c r="T128" s="1" t="s">
        <v>2763</v>
      </c>
    </row>
    <row r="129" customFormat="false" ht="12.1" hidden="false" customHeight="false" outlineLevel="0" collapsed="false">
      <c r="C129" s="7" t="n">
        <v>40039</v>
      </c>
      <c r="D129" s="2" t="n">
        <v>0.107118055555556</v>
      </c>
      <c r="E129" s="1" t="n">
        <v>60</v>
      </c>
      <c r="G129" s="2" t="n">
        <v>0.000347222222222222</v>
      </c>
      <c r="H129" s="2" t="n">
        <f aca="false">D129+G129</f>
        <v>0.107465277777778</v>
      </c>
      <c r="I129" s="8" t="n">
        <f aca="false">D129+G129</f>
        <v>0.107465277777778</v>
      </c>
      <c r="J129" s="1" t="s">
        <v>2807</v>
      </c>
      <c r="K129" s="1" t="s">
        <v>18</v>
      </c>
      <c r="M129" s="1" t="n">
        <v>13.275</v>
      </c>
      <c r="N129" s="1" t="n">
        <v>13.301</v>
      </c>
      <c r="O129" s="1" t="n">
        <f aca="false">(M129+N129)/2</f>
        <v>13.288</v>
      </c>
      <c r="P129" s="1" t="n">
        <v>0.03</v>
      </c>
      <c r="R129" s="1" t="s">
        <v>2808</v>
      </c>
      <c r="S129" s="1" t="s">
        <v>1852</v>
      </c>
      <c r="T129" s="1" t="s">
        <v>1853</v>
      </c>
    </row>
    <row r="130" customFormat="false" ht="12.1" hidden="false" customHeight="false" outlineLevel="0" collapsed="false">
      <c r="C130" s="7" t="n">
        <v>40039</v>
      </c>
      <c r="D130" s="2" t="n">
        <v>0.10912037037037</v>
      </c>
      <c r="E130" s="1" t="n">
        <v>60</v>
      </c>
      <c r="G130" s="2" t="n">
        <v>0.000347222222222222</v>
      </c>
      <c r="H130" s="2" t="n">
        <f aca="false">D130+G130</f>
        <v>0.109467592592593</v>
      </c>
      <c r="I130" s="8" t="n">
        <f aca="false">D130+G130</f>
        <v>0.109467592592593</v>
      </c>
      <c r="J130" s="1" t="s">
        <v>2809</v>
      </c>
      <c r="K130" s="1" t="s">
        <v>18</v>
      </c>
      <c r="M130" s="1" t="n">
        <v>13.191</v>
      </c>
      <c r="N130" s="1" t="n">
        <v>13.188</v>
      </c>
      <c r="O130" s="1" t="n">
        <f aca="false">(M130+N130)/2</f>
        <v>13.1895</v>
      </c>
      <c r="P130" s="1" t="n">
        <v>0.025</v>
      </c>
      <c r="R130" s="1" t="s">
        <v>2810</v>
      </c>
      <c r="S130" s="1" t="s">
        <v>68</v>
      </c>
      <c r="T130" s="1" t="s">
        <v>69</v>
      </c>
    </row>
    <row r="131" customFormat="false" ht="12.1" hidden="false" customHeight="false" outlineLevel="0" collapsed="false">
      <c r="C131" s="7" t="n">
        <v>40039</v>
      </c>
      <c r="D131" s="2" t="n">
        <v>0.111122685185185</v>
      </c>
      <c r="E131" s="1" t="n">
        <v>60</v>
      </c>
      <c r="G131" s="2" t="n">
        <v>0.000347222222222222</v>
      </c>
      <c r="H131" s="2" t="n">
        <f aca="false">D131+G131</f>
        <v>0.111469907407407</v>
      </c>
      <c r="I131" s="8" t="n">
        <f aca="false">D131+G131</f>
        <v>0.111469907407407</v>
      </c>
      <c r="J131" s="1" t="s">
        <v>2811</v>
      </c>
      <c r="K131" s="1" t="s">
        <v>18</v>
      </c>
      <c r="M131" s="1" t="n">
        <v>13.258</v>
      </c>
      <c r="N131" s="1" t="n">
        <v>13.305</v>
      </c>
      <c r="O131" s="1" t="n">
        <f aca="false">(M131+N131)/2</f>
        <v>13.2815</v>
      </c>
      <c r="P131" s="1" t="n">
        <v>0.035</v>
      </c>
      <c r="R131" s="1" t="s">
        <v>2745</v>
      </c>
      <c r="S131" s="1" t="s">
        <v>2812</v>
      </c>
      <c r="T131" s="1" t="s">
        <v>2813</v>
      </c>
    </row>
  </sheetData>
  <mergeCells count="2"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1" sqref="R1:R65536 A5"/>
    </sheetView>
  </sheetViews>
  <sheetFormatPr defaultColWidth="9.13671875" defaultRowHeight="12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2" customFormat="false" ht="12.1" hidden="false" customHeight="false" outlineLevel="0" collapsed="false">
      <c r="B2" s="3" t="n">
        <v>20091006</v>
      </c>
      <c r="C2" s="3" t="s">
        <v>492</v>
      </c>
    </row>
    <row r="3" customFormat="false" ht="12.1" hidden="false" customHeight="true" outlineLevel="0" collapsed="false">
      <c r="H3" s="4" t="s">
        <v>1</v>
      </c>
      <c r="I3" s="4" t="s">
        <v>2</v>
      </c>
      <c r="R3" s="3" t="s">
        <v>3</v>
      </c>
    </row>
    <row r="4" customFormat="false" ht="12.1" hidden="false" customHeight="false" outlineLevel="0" collapsed="false">
      <c r="C4" s="3" t="s">
        <v>4</v>
      </c>
      <c r="D4" s="3" t="s">
        <v>5</v>
      </c>
      <c r="E4" s="3" t="s">
        <v>6</v>
      </c>
      <c r="F4" s="3"/>
      <c r="G4" s="3"/>
      <c r="H4" s="4"/>
      <c r="I4" s="4"/>
      <c r="J4" s="3" t="s">
        <v>7</v>
      </c>
      <c r="K4" s="3" t="s">
        <v>8</v>
      </c>
      <c r="L4" s="6"/>
      <c r="M4" s="3" t="n">
        <v>3</v>
      </c>
      <c r="N4" s="3" t="n">
        <v>4</v>
      </c>
      <c r="O4" s="3" t="s">
        <v>9</v>
      </c>
      <c r="P4" s="3" t="s">
        <v>10</v>
      </c>
      <c r="R4" s="3" t="s">
        <v>11</v>
      </c>
      <c r="S4" s="3" t="s">
        <v>12</v>
      </c>
      <c r="T4" s="3" t="s">
        <v>13</v>
      </c>
    </row>
    <row r="5" customFormat="false" ht="12.1" hidden="false" customHeight="false" outlineLevel="0" collapsed="false">
      <c r="C5" s="7" t="n">
        <v>40092</v>
      </c>
      <c r="D5" s="2" t="n">
        <v>0.744409722222222</v>
      </c>
      <c r="E5" s="1" t="n">
        <v>120</v>
      </c>
      <c r="G5" s="2" t="n">
        <v>0.000694444444444445</v>
      </c>
      <c r="H5" s="2" t="n">
        <f aca="false">D5+G5</f>
        <v>0.745104166666667</v>
      </c>
      <c r="I5" s="8" t="n">
        <f aca="false">D5+G5</f>
        <v>0.745104166666667</v>
      </c>
      <c r="J5" s="1" t="s">
        <v>2814</v>
      </c>
      <c r="K5" s="1" t="s">
        <v>15</v>
      </c>
      <c r="M5" s="1" t="n">
        <v>12.236</v>
      </c>
      <c r="N5" s="1" t="n">
        <v>12.24</v>
      </c>
      <c r="O5" s="1" t="n">
        <f aca="false">(M5+N5)/2</f>
        <v>12.238</v>
      </c>
      <c r="P5" s="1" t="n">
        <v>0.007</v>
      </c>
      <c r="R5" s="1" t="s">
        <v>93</v>
      </c>
      <c r="S5" s="1" t="s">
        <v>2646</v>
      </c>
      <c r="T5" s="1" t="s">
        <v>1151</v>
      </c>
    </row>
    <row r="6" customFormat="false" ht="12.1" hidden="false" customHeight="false" outlineLevel="0" collapsed="false">
      <c r="C6" s="7" t="n">
        <v>40092</v>
      </c>
      <c r="D6" s="2" t="n">
        <v>0.751701388888889</v>
      </c>
      <c r="E6" s="1" t="n">
        <v>120</v>
      </c>
      <c r="G6" s="2" t="n">
        <v>0.000694444444444445</v>
      </c>
      <c r="H6" s="2" t="n">
        <f aca="false">D6+G6</f>
        <v>0.752395833333333</v>
      </c>
      <c r="I6" s="8" t="n">
        <f aca="false">D6+G6</f>
        <v>0.752395833333333</v>
      </c>
      <c r="J6" s="1" t="s">
        <v>2815</v>
      </c>
      <c r="K6" s="1" t="s">
        <v>15</v>
      </c>
      <c r="M6" s="1" t="n">
        <v>12.572</v>
      </c>
      <c r="N6" s="1" t="n">
        <v>12.511</v>
      </c>
      <c r="O6" s="1" t="n">
        <f aca="false">(M6+N6)/2</f>
        <v>12.5415</v>
      </c>
      <c r="P6" s="1" t="n">
        <v>0.008</v>
      </c>
      <c r="R6" s="1" t="s">
        <v>2816</v>
      </c>
      <c r="S6" s="1" t="s">
        <v>2817</v>
      </c>
      <c r="T6" s="1" t="s">
        <v>1211</v>
      </c>
    </row>
    <row r="7" customFormat="false" ht="12.1" hidden="false" customHeight="false" outlineLevel="0" collapsed="false">
      <c r="C7" s="7" t="n">
        <v>40092</v>
      </c>
      <c r="D7" s="2" t="n">
        <v>0.745902777777778</v>
      </c>
      <c r="E7" s="1" t="n">
        <v>90</v>
      </c>
      <c r="G7" s="2" t="n">
        <v>0.000520833333333333</v>
      </c>
      <c r="H7" s="2" t="n">
        <f aca="false">D7+G7</f>
        <v>0.746423611111111</v>
      </c>
      <c r="I7" s="8" t="n">
        <f aca="false">D7+G7</f>
        <v>0.746423611111111</v>
      </c>
      <c r="J7" s="1" t="s">
        <v>2818</v>
      </c>
      <c r="K7" s="1" t="s">
        <v>131</v>
      </c>
      <c r="M7" s="1" t="n">
        <v>13.021</v>
      </c>
      <c r="N7" s="1" t="n">
        <v>12.942</v>
      </c>
      <c r="O7" s="1" t="n">
        <f aca="false">(M7+N7)/2</f>
        <v>12.9815</v>
      </c>
      <c r="P7" s="1" t="n">
        <v>0.004</v>
      </c>
      <c r="R7" s="1" t="s">
        <v>2819</v>
      </c>
      <c r="S7" s="1" t="s">
        <v>875</v>
      </c>
      <c r="T7" s="1" t="s">
        <v>531</v>
      </c>
    </row>
    <row r="8" customFormat="false" ht="12.1" hidden="false" customHeight="false" outlineLevel="0" collapsed="false">
      <c r="C8" s="7" t="n">
        <v>40092</v>
      </c>
      <c r="D8" s="2" t="n">
        <v>0.753194444444445</v>
      </c>
      <c r="E8" s="1" t="n">
        <v>60</v>
      </c>
      <c r="G8" s="2" t="n">
        <v>0.000347222222222222</v>
      </c>
      <c r="H8" s="2" t="n">
        <f aca="false">D8+G8</f>
        <v>0.753541666666667</v>
      </c>
      <c r="I8" s="8" t="n">
        <f aca="false">D8+G8</f>
        <v>0.753541666666667</v>
      </c>
      <c r="J8" s="1" t="s">
        <v>2820</v>
      </c>
      <c r="K8" s="1" t="s">
        <v>131</v>
      </c>
      <c r="M8" s="1" t="n">
        <v>13.279</v>
      </c>
      <c r="N8" s="1" t="n">
        <v>13.198</v>
      </c>
      <c r="O8" s="1" t="n">
        <f aca="false">(M8+N8)/2</f>
        <v>13.2385</v>
      </c>
      <c r="P8" s="1" t="n">
        <v>0.006</v>
      </c>
      <c r="R8" s="1" t="s">
        <v>2821</v>
      </c>
      <c r="S8" s="1" t="s">
        <v>555</v>
      </c>
      <c r="T8" s="1" t="s">
        <v>556</v>
      </c>
    </row>
    <row r="9" customFormat="false" ht="12.1" hidden="false" customHeight="false" outlineLevel="0" collapsed="false">
      <c r="C9" s="7" t="n">
        <v>40092</v>
      </c>
      <c r="D9" s="2" t="n">
        <v>0.754513888888889</v>
      </c>
      <c r="E9" s="1" t="n">
        <v>60</v>
      </c>
      <c r="G9" s="2" t="n">
        <v>0.000347222222222222</v>
      </c>
      <c r="H9" s="2" t="n">
        <f aca="false">D9+G9</f>
        <v>0.754861111111111</v>
      </c>
      <c r="I9" s="8" t="n">
        <f aca="false">D9+G9</f>
        <v>0.754861111111111</v>
      </c>
      <c r="J9" s="1" t="s">
        <v>2822</v>
      </c>
      <c r="K9" s="1" t="s">
        <v>131</v>
      </c>
      <c r="M9" s="1" t="n">
        <v>13.058</v>
      </c>
      <c r="N9" s="1" t="n">
        <v>12.949</v>
      </c>
      <c r="O9" s="1" t="n">
        <f aca="false">(M9+N9)/2</f>
        <v>13.0035</v>
      </c>
      <c r="P9" s="1" t="n">
        <v>0.005</v>
      </c>
      <c r="R9" s="1" t="s">
        <v>2823</v>
      </c>
      <c r="S9" s="1" t="s">
        <v>164</v>
      </c>
      <c r="T9" s="1" t="s">
        <v>1237</v>
      </c>
    </row>
    <row r="10" customFormat="false" ht="12.1" hidden="false" customHeight="false" outlineLevel="0" collapsed="false">
      <c r="C10" s="7" t="n">
        <v>40092</v>
      </c>
      <c r="D10" s="2" t="n">
        <v>0.747060185185185</v>
      </c>
      <c r="E10" s="1" t="n">
        <v>60</v>
      </c>
      <c r="G10" s="2" t="n">
        <v>0.000347222222222222</v>
      </c>
      <c r="H10" s="2" t="n">
        <f aca="false">D10+G10</f>
        <v>0.747407407407407</v>
      </c>
      <c r="I10" s="8" t="n">
        <f aca="false">D10+G10</f>
        <v>0.747407407407407</v>
      </c>
      <c r="J10" s="1" t="s">
        <v>2824</v>
      </c>
      <c r="K10" s="1" t="s">
        <v>18</v>
      </c>
      <c r="M10" s="1" t="n">
        <v>12.961</v>
      </c>
      <c r="N10" s="1" t="n">
        <v>12.964</v>
      </c>
      <c r="O10" s="1" t="n">
        <f aca="false">(M10+N10)/2</f>
        <v>12.9625</v>
      </c>
      <c r="P10" s="1" t="n">
        <v>0.005</v>
      </c>
      <c r="R10" s="1" t="s">
        <v>2825</v>
      </c>
      <c r="S10" s="1" t="s">
        <v>717</v>
      </c>
      <c r="T10" s="1" t="s">
        <v>718</v>
      </c>
    </row>
    <row r="11" customFormat="false" ht="12.1" hidden="false" customHeight="false" outlineLevel="0" collapsed="false">
      <c r="C11" s="7" t="n">
        <v>40092</v>
      </c>
      <c r="D11" s="2" t="n">
        <v>0.755509259259259</v>
      </c>
      <c r="E11" s="1" t="n">
        <v>60</v>
      </c>
      <c r="G11" s="2" t="n">
        <v>0.000347222222222222</v>
      </c>
      <c r="H11" s="2" t="n">
        <f aca="false">D11+G11</f>
        <v>0.755856481481481</v>
      </c>
      <c r="I11" s="8" t="n">
        <f aca="false">D11+G11</f>
        <v>0.755856481481481</v>
      </c>
      <c r="J11" s="1" t="s">
        <v>2826</v>
      </c>
      <c r="K11" s="1" t="s">
        <v>18</v>
      </c>
      <c r="M11" s="1" t="n">
        <v>12.931</v>
      </c>
      <c r="N11" s="1" t="n">
        <v>12.942</v>
      </c>
      <c r="O11" s="1" t="n">
        <f aca="false">(M11+N11)/2</f>
        <v>12.9365</v>
      </c>
      <c r="P11" s="1" t="n">
        <v>0.005</v>
      </c>
      <c r="R11" s="1" t="s">
        <v>2827</v>
      </c>
      <c r="S11" s="1" t="s">
        <v>2723</v>
      </c>
      <c r="T11" s="1" t="s">
        <v>2724</v>
      </c>
    </row>
    <row r="12" customFormat="false" ht="12.1" hidden="false" customHeight="false" outlineLevel="0" collapsed="false">
      <c r="C12" s="7" t="n">
        <v>40092</v>
      </c>
      <c r="D12" s="2" t="n">
        <v>0.756412037037037</v>
      </c>
      <c r="E12" s="1" t="n">
        <v>60</v>
      </c>
      <c r="G12" s="2" t="n">
        <v>0.000347222222222222</v>
      </c>
      <c r="H12" s="2" t="n">
        <f aca="false">D12+G12</f>
        <v>0.756759259259259</v>
      </c>
      <c r="I12" s="8" t="n">
        <f aca="false">D12+G12</f>
        <v>0.756759259259259</v>
      </c>
      <c r="J12" s="1" t="s">
        <v>2828</v>
      </c>
      <c r="K12" s="1" t="s">
        <v>18</v>
      </c>
      <c r="M12" s="1" t="n">
        <v>12.886</v>
      </c>
      <c r="N12" s="1" t="n">
        <v>12.892</v>
      </c>
      <c r="O12" s="1" t="n">
        <f aca="false">(M12+N12)/2</f>
        <v>12.889</v>
      </c>
      <c r="P12" s="1" t="n">
        <v>0.004</v>
      </c>
      <c r="R12" s="1" t="s">
        <v>2829</v>
      </c>
      <c r="S12" s="1" t="s">
        <v>24</v>
      </c>
      <c r="T12" s="1" t="s">
        <v>25</v>
      </c>
    </row>
    <row r="13" customFormat="false" ht="12.1" hidden="false" customHeight="false" outlineLevel="0" collapsed="false">
      <c r="C13" s="7" t="n">
        <v>40092</v>
      </c>
      <c r="D13" s="2" t="n">
        <v>0.747858796296296</v>
      </c>
      <c r="E13" s="1" t="n">
        <v>30</v>
      </c>
      <c r="G13" s="2" t="n">
        <v>0.000173611111111111</v>
      </c>
      <c r="H13" s="2" t="n">
        <f aca="false">D13+G13</f>
        <v>0.748032407407407</v>
      </c>
      <c r="I13" s="8" t="n">
        <f aca="false">D13+G13</f>
        <v>0.748032407407407</v>
      </c>
      <c r="J13" s="1" t="s">
        <v>2830</v>
      </c>
      <c r="K13" s="1" t="s">
        <v>29</v>
      </c>
      <c r="M13" s="1" t="n">
        <v>12.639</v>
      </c>
      <c r="N13" s="1" t="n">
        <v>12.724</v>
      </c>
      <c r="O13" s="1" t="n">
        <f aca="false">(M13+N13)/2</f>
        <v>12.6815</v>
      </c>
      <c r="P13" s="1" t="n">
        <v>0.007</v>
      </c>
      <c r="R13" s="1" t="s">
        <v>2831</v>
      </c>
      <c r="S13" s="1" t="s">
        <v>420</v>
      </c>
      <c r="T13" s="1" t="s">
        <v>421</v>
      </c>
    </row>
    <row r="14" customFormat="false" ht="12.1" hidden="false" customHeight="false" outlineLevel="0" collapsed="false">
      <c r="C14" s="7" t="n">
        <v>40092</v>
      </c>
      <c r="D14" s="2" t="n">
        <v>0.757349537037037</v>
      </c>
      <c r="E14" s="1" t="n">
        <v>30</v>
      </c>
      <c r="G14" s="2" t="n">
        <v>0.000173611111111111</v>
      </c>
      <c r="H14" s="2" t="n">
        <f aca="false">D14+G14</f>
        <v>0.757523148148148</v>
      </c>
      <c r="I14" s="8" t="n">
        <f aca="false">D14+G14</f>
        <v>0.757523148148148</v>
      </c>
      <c r="J14" s="1" t="s">
        <v>2832</v>
      </c>
      <c r="K14" s="1" t="s">
        <v>29</v>
      </c>
      <c r="M14" s="1" t="n">
        <v>12.613</v>
      </c>
      <c r="N14" s="1" t="n">
        <v>12.726</v>
      </c>
      <c r="O14" s="1" t="n">
        <f aca="false">(M14+N14)/2</f>
        <v>12.6695</v>
      </c>
      <c r="P14" s="1" t="n">
        <v>0.007</v>
      </c>
      <c r="R14" s="1" t="s">
        <v>2833</v>
      </c>
      <c r="S14" s="1" t="s">
        <v>511</v>
      </c>
      <c r="T14" s="1" t="s">
        <v>512</v>
      </c>
    </row>
    <row r="15" customFormat="false" ht="12.1" hidden="false" customHeight="false" outlineLevel="0" collapsed="false">
      <c r="C15" s="7" t="n">
        <v>40092</v>
      </c>
      <c r="D15" s="2" t="n">
        <v>0.75787037037037</v>
      </c>
      <c r="E15" s="1" t="n">
        <v>30</v>
      </c>
      <c r="G15" s="2" t="n">
        <v>0.000173611111111111</v>
      </c>
      <c r="H15" s="2" t="n">
        <f aca="false">D15+G15</f>
        <v>0.758043981481481</v>
      </c>
      <c r="I15" s="8" t="n">
        <f aca="false">D15+G15</f>
        <v>0.758043981481481</v>
      </c>
      <c r="J15" s="1" t="s">
        <v>2834</v>
      </c>
      <c r="K15" s="1" t="s">
        <v>29</v>
      </c>
      <c r="M15" s="1" t="n">
        <v>12.599</v>
      </c>
      <c r="N15" s="1" t="n">
        <v>12.714</v>
      </c>
      <c r="O15" s="1" t="n">
        <f aca="false">(M15+N15)/2</f>
        <v>12.6565</v>
      </c>
      <c r="P15" s="1" t="n">
        <v>0.007</v>
      </c>
      <c r="R15" s="1" t="s">
        <v>2835</v>
      </c>
      <c r="S15" s="1" t="s">
        <v>863</v>
      </c>
      <c r="T15" s="1" t="s">
        <v>864</v>
      </c>
    </row>
    <row r="16" customFormat="false" ht="12.1" hidden="false" customHeight="false" outlineLevel="0" collapsed="false">
      <c r="C16" s="7" t="n">
        <v>40092</v>
      </c>
      <c r="D16" s="2" t="n">
        <v>0.758391203703704</v>
      </c>
      <c r="E16" s="1" t="n">
        <v>30</v>
      </c>
      <c r="G16" s="2" t="n">
        <v>0.000173611111111111</v>
      </c>
      <c r="H16" s="2" t="n">
        <f aca="false">D16+G16</f>
        <v>0.758564814814815</v>
      </c>
      <c r="I16" s="8" t="n">
        <f aca="false">D16+G16</f>
        <v>0.758564814814815</v>
      </c>
      <c r="J16" s="1" t="s">
        <v>2836</v>
      </c>
      <c r="K16" s="1" t="s">
        <v>29</v>
      </c>
      <c r="M16" s="1" t="n">
        <v>12.637</v>
      </c>
      <c r="N16" s="1" t="n">
        <v>12.732</v>
      </c>
      <c r="O16" s="1" t="n">
        <f aca="false">(M16+N16)/2</f>
        <v>12.6845</v>
      </c>
      <c r="P16" s="1" t="n">
        <v>0.007</v>
      </c>
      <c r="R16" s="1" t="s">
        <v>2837</v>
      </c>
      <c r="S16" s="1" t="s">
        <v>519</v>
      </c>
      <c r="T16" s="1" t="s">
        <v>520</v>
      </c>
      <c r="V16" s="2"/>
    </row>
    <row r="17" customFormat="false" ht="12.1" hidden="false" customHeight="false" outlineLevel="0" collapsed="false">
      <c r="C17" s="7" t="n">
        <v>40092</v>
      </c>
      <c r="D17" s="2" t="n">
        <v>0.748310185185185</v>
      </c>
      <c r="E17" s="1" t="n">
        <v>30</v>
      </c>
      <c r="G17" s="2" t="n">
        <v>0.000173611111111111</v>
      </c>
      <c r="H17" s="2" t="n">
        <f aca="false">D17+G17</f>
        <v>0.748483796296296</v>
      </c>
      <c r="I17" s="8" t="n">
        <f aca="false">D17+G17</f>
        <v>0.748483796296296</v>
      </c>
      <c r="J17" s="1" t="s">
        <v>2838</v>
      </c>
      <c r="K17" s="1" t="s">
        <v>82</v>
      </c>
      <c r="M17" s="1" t="n">
        <v>12.626</v>
      </c>
      <c r="N17" s="1" t="n">
        <v>12.759</v>
      </c>
      <c r="O17" s="1" t="n">
        <f aca="false">(M17+N17)/2</f>
        <v>12.6925</v>
      </c>
      <c r="P17" s="1" t="n">
        <v>0.013</v>
      </c>
      <c r="R17" s="1" t="s">
        <v>2839</v>
      </c>
      <c r="S17" s="1" t="s">
        <v>1703</v>
      </c>
      <c r="T17" s="1" t="s">
        <v>1704</v>
      </c>
    </row>
    <row r="18" customFormat="false" ht="12.1" hidden="false" customHeight="false" outlineLevel="0" collapsed="false">
      <c r="C18" s="7" t="n">
        <v>40092</v>
      </c>
      <c r="D18" s="2" t="n">
        <v>0.758958333333333</v>
      </c>
      <c r="E18" s="1" t="n">
        <v>30</v>
      </c>
      <c r="G18" s="2" t="n">
        <v>0.000173611111111111</v>
      </c>
      <c r="H18" s="2" t="n">
        <f aca="false">D18+G18</f>
        <v>0.759131944444444</v>
      </c>
      <c r="I18" s="8" t="n">
        <f aca="false">D18+G18</f>
        <v>0.759131944444444</v>
      </c>
      <c r="J18" s="1" t="s">
        <v>2840</v>
      </c>
      <c r="K18" s="1" t="s">
        <v>82</v>
      </c>
      <c r="M18" s="1" t="n">
        <v>12.623</v>
      </c>
      <c r="N18" s="1" t="n">
        <v>12.728</v>
      </c>
      <c r="O18" s="1" t="n">
        <f aca="false">(M18+N18)/2</f>
        <v>12.6755</v>
      </c>
      <c r="P18" s="1" t="n">
        <v>0.013</v>
      </c>
      <c r="R18" s="1" t="s">
        <v>2841</v>
      </c>
      <c r="S18" s="1" t="s">
        <v>624</v>
      </c>
      <c r="T18" s="1" t="s">
        <v>625</v>
      </c>
    </row>
    <row r="19" customFormat="false" ht="12.1" hidden="false" customHeight="false" outlineLevel="0" collapsed="false">
      <c r="C19" s="7" t="n">
        <v>40092</v>
      </c>
      <c r="D19" s="2" t="n">
        <v>0.759525462962963</v>
      </c>
      <c r="E19" s="1" t="n">
        <v>30</v>
      </c>
      <c r="G19" s="2" t="n">
        <v>0.000173611111111111</v>
      </c>
      <c r="H19" s="2" t="n">
        <f aca="false">D19+G19</f>
        <v>0.759699074074074</v>
      </c>
      <c r="I19" s="8" t="n">
        <f aca="false">D19+G19</f>
        <v>0.759699074074074</v>
      </c>
      <c r="J19" s="1" t="s">
        <v>2842</v>
      </c>
      <c r="K19" s="1" t="s">
        <v>82</v>
      </c>
      <c r="M19" s="1" t="n">
        <v>12.657</v>
      </c>
      <c r="N19" s="1" t="n">
        <v>12.755</v>
      </c>
      <c r="O19" s="1" t="n">
        <f aca="false">(M19+N19)/2</f>
        <v>12.706</v>
      </c>
      <c r="P19" s="1" t="n">
        <v>0.013</v>
      </c>
      <c r="R19" s="1" t="s">
        <v>2843</v>
      </c>
      <c r="S19" s="1" t="s">
        <v>92</v>
      </c>
      <c r="T19" s="1" t="s">
        <v>93</v>
      </c>
    </row>
    <row r="20" customFormat="false" ht="12.1" hidden="false" customHeight="false" outlineLevel="0" collapsed="false">
      <c r="C20" s="7" t="n">
        <v>40092</v>
      </c>
      <c r="D20" s="2" t="n">
        <v>0.760081018518519</v>
      </c>
      <c r="E20" s="1" t="n">
        <v>30</v>
      </c>
      <c r="G20" s="2" t="n">
        <v>0.000173611111111111</v>
      </c>
      <c r="H20" s="2" t="n">
        <f aca="false">D20+G20</f>
        <v>0.76025462962963</v>
      </c>
      <c r="I20" s="8" t="n">
        <f aca="false">D20+G20</f>
        <v>0.76025462962963</v>
      </c>
      <c r="J20" s="1" t="s">
        <v>2844</v>
      </c>
      <c r="K20" s="1" t="s">
        <v>82</v>
      </c>
      <c r="M20" s="1" t="n">
        <v>12.651</v>
      </c>
      <c r="N20" s="1" t="n">
        <v>12.774</v>
      </c>
      <c r="O20" s="1" t="n">
        <f aca="false">(M20+N20)/2</f>
        <v>12.7125</v>
      </c>
      <c r="P20" s="1" t="n">
        <v>0.013</v>
      </c>
      <c r="R20" s="1" t="s">
        <v>2845</v>
      </c>
      <c r="S20" s="1" t="s">
        <v>1726</v>
      </c>
      <c r="T20" s="1" t="s">
        <v>1727</v>
      </c>
    </row>
    <row r="21" customFormat="false" ht="12.1" hidden="false" customHeight="false" outlineLevel="0" collapsed="false">
      <c r="H21" s="2"/>
      <c r="I21" s="8"/>
    </row>
    <row r="22" customFormat="false" ht="12.1" hidden="false" customHeight="false" outlineLevel="0" collapsed="false">
      <c r="B22" s="1" t="s">
        <v>37</v>
      </c>
      <c r="C22" s="7" t="n">
        <v>40092</v>
      </c>
      <c r="D22" s="2" t="n">
        <v>0.763321759259259</v>
      </c>
      <c r="E22" s="1" t="n">
        <v>60</v>
      </c>
      <c r="G22" s="2" t="n">
        <v>0.000347222222222222</v>
      </c>
      <c r="H22" s="2" t="n">
        <f aca="false">D22+G22</f>
        <v>0.763668981481481</v>
      </c>
      <c r="I22" s="8" t="n">
        <f aca="false">D22+G22</f>
        <v>0.763668981481481</v>
      </c>
      <c r="J22" s="1" t="s">
        <v>2846</v>
      </c>
      <c r="K22" s="1" t="s">
        <v>18</v>
      </c>
      <c r="M22" s="1" t="n">
        <v>12.9</v>
      </c>
      <c r="N22" s="1" t="n">
        <v>12.885</v>
      </c>
      <c r="O22" s="1" t="n">
        <f aca="false">(M22+N22)/2</f>
        <v>12.8925</v>
      </c>
      <c r="P22" s="1" t="n">
        <v>0.004</v>
      </c>
      <c r="R22" s="1" t="s">
        <v>2847</v>
      </c>
      <c r="S22" s="1" t="s">
        <v>48</v>
      </c>
      <c r="T22" s="1" t="s">
        <v>49</v>
      </c>
    </row>
    <row r="23" customFormat="false" ht="12.1" hidden="false" customHeight="false" outlineLevel="0" collapsed="false">
      <c r="C23" s="7" t="n">
        <v>40092</v>
      </c>
      <c r="D23" s="2" t="n">
        <v>0.764097222222222</v>
      </c>
      <c r="E23" s="1" t="n">
        <v>60</v>
      </c>
      <c r="G23" s="2" t="n">
        <v>0.000347222222222222</v>
      </c>
      <c r="H23" s="2" t="n">
        <f aca="false">D23+G23</f>
        <v>0.764444444444445</v>
      </c>
      <c r="I23" s="8" t="n">
        <f aca="false">D23+G23</f>
        <v>0.764444444444445</v>
      </c>
      <c r="J23" s="1" t="s">
        <v>2848</v>
      </c>
      <c r="K23" s="1" t="s">
        <v>18</v>
      </c>
      <c r="M23" s="1" t="n">
        <v>12.942</v>
      </c>
      <c r="N23" s="1" t="n">
        <v>12.941</v>
      </c>
      <c r="O23" s="1" t="n">
        <f aca="false">(M23+N23)/2</f>
        <v>12.9415</v>
      </c>
      <c r="P23" s="1" t="n">
        <v>0.005</v>
      </c>
      <c r="R23" s="1" t="s">
        <v>2849</v>
      </c>
      <c r="S23" s="1" t="s">
        <v>505</v>
      </c>
      <c r="T23" s="1" t="s">
        <v>506</v>
      </c>
    </row>
    <row r="24" customFormat="false" ht="12.1" hidden="false" customHeight="false" outlineLevel="0" collapsed="false">
      <c r="C24" s="7" t="n">
        <v>40092</v>
      </c>
      <c r="D24" s="2" t="n">
        <v>0.765833333333333</v>
      </c>
      <c r="E24" s="1" t="n">
        <v>60</v>
      </c>
      <c r="G24" s="2" t="n">
        <v>0.000347222222222222</v>
      </c>
      <c r="H24" s="2" t="n">
        <f aca="false">D24+G24</f>
        <v>0.766180555555556</v>
      </c>
      <c r="I24" s="8" t="n">
        <f aca="false">D24+G24</f>
        <v>0.766180555555556</v>
      </c>
      <c r="J24" s="1" t="s">
        <v>2850</v>
      </c>
      <c r="K24" s="1" t="s">
        <v>18</v>
      </c>
      <c r="M24" s="1" t="n">
        <v>13.101</v>
      </c>
      <c r="N24" s="1" t="n">
        <v>13.115</v>
      </c>
      <c r="O24" s="1" t="n">
        <f aca="false">(M24+N24)/2</f>
        <v>13.108</v>
      </c>
      <c r="P24" s="1" t="n">
        <v>0.005</v>
      </c>
      <c r="R24" s="1" t="s">
        <v>844</v>
      </c>
      <c r="S24" s="1" t="s">
        <v>2730</v>
      </c>
      <c r="T24" s="1" t="s">
        <v>2731</v>
      </c>
    </row>
    <row r="25" customFormat="false" ht="12.1" hidden="false" customHeight="false" outlineLevel="0" collapsed="false">
      <c r="C25" s="7" t="n">
        <v>40092</v>
      </c>
      <c r="D25" s="2" t="n">
        <v>0.766608796296296</v>
      </c>
      <c r="E25" s="1" t="n">
        <v>60</v>
      </c>
      <c r="G25" s="2" t="n">
        <v>0.000347222222222222</v>
      </c>
      <c r="H25" s="2" t="n">
        <f aca="false">D25+G25</f>
        <v>0.766956018518519</v>
      </c>
      <c r="I25" s="8" t="n">
        <f aca="false">D25+G25</f>
        <v>0.766956018518519</v>
      </c>
      <c r="J25" s="1" t="s">
        <v>2851</v>
      </c>
      <c r="K25" s="1" t="s">
        <v>18</v>
      </c>
      <c r="M25" s="1" t="n">
        <v>13.09</v>
      </c>
      <c r="N25" s="1" t="n">
        <v>13.106</v>
      </c>
      <c r="O25" s="1" t="n">
        <f aca="false">(M25+N25)/2</f>
        <v>13.098</v>
      </c>
      <c r="P25" s="1" t="n">
        <v>0.005</v>
      </c>
      <c r="R25" s="1" t="s">
        <v>2852</v>
      </c>
      <c r="S25" s="1" t="s">
        <v>1852</v>
      </c>
      <c r="T25" s="1" t="s">
        <v>1853</v>
      </c>
    </row>
    <row r="26" customFormat="false" ht="12.1" hidden="false" customHeight="false" outlineLevel="0" collapsed="false">
      <c r="C26" s="7" t="n">
        <v>40092</v>
      </c>
      <c r="D26" s="2" t="n">
        <v>0.768344907407407</v>
      </c>
      <c r="E26" s="1" t="n">
        <v>60</v>
      </c>
      <c r="G26" s="2" t="n">
        <v>0.000347222222222222</v>
      </c>
      <c r="H26" s="2" t="n">
        <f aca="false">D26+G26</f>
        <v>0.76869212962963</v>
      </c>
      <c r="I26" s="8" t="n">
        <f aca="false">D26+G26</f>
        <v>0.76869212962963</v>
      </c>
      <c r="J26" s="1" t="s">
        <v>2853</v>
      </c>
      <c r="K26" s="1" t="s">
        <v>18</v>
      </c>
      <c r="M26" s="1" t="n">
        <v>13.013</v>
      </c>
      <c r="N26" s="1" t="n">
        <v>13.016</v>
      </c>
      <c r="O26" s="1" t="n">
        <f aca="false">(M26+N26)/2</f>
        <v>13.0145</v>
      </c>
      <c r="P26" s="1" t="n">
        <v>0.005</v>
      </c>
      <c r="R26" s="1" t="s">
        <v>2854</v>
      </c>
      <c r="S26" s="1" t="s">
        <v>20</v>
      </c>
      <c r="T26" s="1" t="s">
        <v>21</v>
      </c>
    </row>
    <row r="27" customFormat="false" ht="12.1" hidden="false" customHeight="false" outlineLevel="0" collapsed="false">
      <c r="C27" s="7" t="n">
        <v>40092</v>
      </c>
      <c r="D27" s="2" t="n">
        <v>0.76912037037037</v>
      </c>
      <c r="E27" s="1" t="n">
        <v>60</v>
      </c>
      <c r="G27" s="2" t="n">
        <v>0.000347222222222222</v>
      </c>
      <c r="H27" s="2" t="n">
        <f aca="false">D27+G27</f>
        <v>0.769467592592593</v>
      </c>
      <c r="I27" s="8" t="n">
        <f aca="false">D27+G27</f>
        <v>0.769467592592593</v>
      </c>
      <c r="J27" s="1" t="s">
        <v>2855</v>
      </c>
      <c r="K27" s="1" t="s">
        <v>18</v>
      </c>
      <c r="M27" s="1" t="n">
        <v>12.986</v>
      </c>
      <c r="N27" s="1" t="n">
        <v>12.999</v>
      </c>
      <c r="O27" s="1" t="n">
        <f aca="false">(M27+N27)/2</f>
        <v>12.9925</v>
      </c>
      <c r="P27" s="1" t="s">
        <v>2856</v>
      </c>
      <c r="R27" s="1" t="s">
        <v>2857</v>
      </c>
      <c r="S27" s="1" t="s">
        <v>1852</v>
      </c>
      <c r="T27" s="1" t="s">
        <v>1853</v>
      </c>
    </row>
    <row r="28" customFormat="false" ht="12.1" hidden="false" customHeight="false" outlineLevel="0" collapsed="false">
      <c r="C28" s="7" t="n">
        <v>40092</v>
      </c>
      <c r="D28" s="2" t="n">
        <v>0.770868055555556</v>
      </c>
      <c r="E28" s="1" t="n">
        <v>60</v>
      </c>
      <c r="G28" s="2" t="n">
        <v>0.000347222222222222</v>
      </c>
      <c r="H28" s="2" t="n">
        <f aca="false">D28+G28</f>
        <v>0.771215277777778</v>
      </c>
      <c r="I28" s="8" t="n">
        <f aca="false">D28+G28</f>
        <v>0.771215277777778</v>
      </c>
      <c r="J28" s="1" t="s">
        <v>2858</v>
      </c>
      <c r="K28" s="1" t="s">
        <v>18</v>
      </c>
      <c r="M28" s="1" t="n">
        <v>12.804</v>
      </c>
      <c r="N28" s="1" t="n">
        <v>12.804</v>
      </c>
      <c r="O28" s="1" t="n">
        <f aca="false">(M28+N28)/2</f>
        <v>12.804</v>
      </c>
      <c r="P28" s="1" t="n">
        <v>0.004</v>
      </c>
      <c r="R28" s="1" t="s">
        <v>2859</v>
      </c>
      <c r="S28" s="1" t="s">
        <v>20</v>
      </c>
      <c r="T28" s="1" t="s">
        <v>21</v>
      </c>
    </row>
    <row r="29" customFormat="false" ht="12.1" hidden="false" customHeight="false" outlineLevel="0" collapsed="false">
      <c r="C29" s="7" t="n">
        <v>40092</v>
      </c>
      <c r="D29" s="2" t="n">
        <v>0.771643518518519</v>
      </c>
      <c r="E29" s="1" t="n">
        <v>60</v>
      </c>
      <c r="G29" s="2" t="n">
        <v>0.000347222222222222</v>
      </c>
      <c r="H29" s="2" t="n">
        <f aca="false">D29+G29</f>
        <v>0.771990740740741</v>
      </c>
      <c r="I29" s="8" t="n">
        <f aca="false">D29+G29</f>
        <v>0.771990740740741</v>
      </c>
      <c r="J29" s="1" t="s">
        <v>2860</v>
      </c>
      <c r="K29" s="1" t="s">
        <v>18</v>
      </c>
      <c r="M29" s="1" t="n">
        <v>12.775</v>
      </c>
      <c r="N29" s="1" t="n">
        <v>12.808</v>
      </c>
      <c r="O29" s="1" t="n">
        <f aca="false">(M29+N29)/2</f>
        <v>12.7915</v>
      </c>
      <c r="P29" s="1" t="n">
        <v>0.004</v>
      </c>
      <c r="R29" s="1" t="s">
        <v>2861</v>
      </c>
      <c r="S29" s="1" t="s">
        <v>2812</v>
      </c>
      <c r="T29" s="1" t="s">
        <v>2813</v>
      </c>
    </row>
    <row r="30" customFormat="false" ht="12.1" hidden="false" customHeight="false" outlineLevel="0" collapsed="false">
      <c r="C30" s="7" t="n">
        <v>40092</v>
      </c>
      <c r="D30" s="2" t="n">
        <v>0.773391203703704</v>
      </c>
      <c r="E30" s="1" t="n">
        <v>60</v>
      </c>
      <c r="G30" s="2" t="n">
        <v>0.000347222222222222</v>
      </c>
      <c r="H30" s="2" t="n">
        <f aca="false">D30+G30</f>
        <v>0.773738425925926</v>
      </c>
      <c r="I30" s="8" t="n">
        <f aca="false">D30+G30</f>
        <v>0.773738425925926</v>
      </c>
      <c r="J30" s="1" t="s">
        <v>2862</v>
      </c>
      <c r="K30" s="1" t="s">
        <v>18</v>
      </c>
      <c r="M30" s="1" t="n">
        <v>12.982</v>
      </c>
      <c r="N30" s="1" t="n">
        <v>12.994</v>
      </c>
      <c r="O30" s="1" t="n">
        <f aca="false">(M30+N30)/2</f>
        <v>12.988</v>
      </c>
      <c r="P30" s="1" t="n">
        <v>0.005</v>
      </c>
      <c r="R30" s="1" t="s">
        <v>2857</v>
      </c>
      <c r="S30" s="1" t="s">
        <v>2730</v>
      </c>
      <c r="T30" s="1" t="s">
        <v>2731</v>
      </c>
    </row>
    <row r="31" customFormat="false" ht="12.1" hidden="false" customHeight="false" outlineLevel="0" collapsed="false">
      <c r="C31" s="7" t="n">
        <v>40092</v>
      </c>
      <c r="D31" s="2" t="n">
        <v>0.774155092592593</v>
      </c>
      <c r="E31" s="1" t="n">
        <v>60</v>
      </c>
      <c r="G31" s="2" t="n">
        <v>0.000347222222222222</v>
      </c>
      <c r="H31" s="2" t="n">
        <f aca="false">D31+G31</f>
        <v>0.774502314814815</v>
      </c>
      <c r="I31" s="8" t="n">
        <f aca="false">D31+G31</f>
        <v>0.774502314814815</v>
      </c>
      <c r="J31" s="1" t="s">
        <v>2863</v>
      </c>
      <c r="K31" s="1" t="s">
        <v>18</v>
      </c>
      <c r="M31" s="1" t="n">
        <v>13.061</v>
      </c>
      <c r="N31" s="1" t="n">
        <v>13.065</v>
      </c>
      <c r="O31" s="1" t="n">
        <f aca="false">(M31+N31)/2</f>
        <v>13.063</v>
      </c>
      <c r="P31" s="1" t="n">
        <v>0.005</v>
      </c>
      <c r="R31" s="1" t="s">
        <v>341</v>
      </c>
      <c r="S31" s="1" t="s">
        <v>24</v>
      </c>
      <c r="T31" s="1" t="s">
        <v>25</v>
      </c>
    </row>
    <row r="32" customFormat="false" ht="12.1" hidden="false" customHeight="false" outlineLevel="0" collapsed="false">
      <c r="C32" s="7" t="n">
        <v>40092</v>
      </c>
      <c r="D32" s="2" t="n">
        <v>0.775902777777778</v>
      </c>
      <c r="E32" s="1" t="n">
        <v>60</v>
      </c>
      <c r="G32" s="2" t="n">
        <v>0.000347222222222222</v>
      </c>
      <c r="H32" s="2" t="n">
        <f aca="false">D32+G32</f>
        <v>0.77625</v>
      </c>
      <c r="I32" s="8" t="n">
        <f aca="false">D32+G32</f>
        <v>0.77625</v>
      </c>
      <c r="J32" s="1" t="s">
        <v>2864</v>
      </c>
      <c r="K32" s="1" t="s">
        <v>18</v>
      </c>
      <c r="M32" s="1" t="n">
        <v>13.166</v>
      </c>
      <c r="N32" s="1" t="n">
        <v>13.174</v>
      </c>
      <c r="O32" s="1" t="n">
        <f aca="false">(M32+N32)/2</f>
        <v>13.17</v>
      </c>
      <c r="P32" s="1" t="n">
        <v>0.006</v>
      </c>
      <c r="R32" s="1" t="s">
        <v>2865</v>
      </c>
      <c r="S32" s="1" t="s">
        <v>24</v>
      </c>
      <c r="T32" s="1" t="s">
        <v>25</v>
      </c>
    </row>
    <row r="33" customFormat="false" ht="12.1" hidden="false" customHeight="false" outlineLevel="0" collapsed="false">
      <c r="C33" s="7" t="n">
        <v>40092</v>
      </c>
      <c r="D33" s="2" t="n">
        <v>0.776666666666667</v>
      </c>
      <c r="E33" s="1" t="n">
        <v>60</v>
      </c>
      <c r="G33" s="2" t="n">
        <v>0.000347222222222222</v>
      </c>
      <c r="H33" s="2" t="n">
        <f aca="false">D33+G33</f>
        <v>0.777013888888889</v>
      </c>
      <c r="I33" s="8" t="n">
        <f aca="false">D33+G33</f>
        <v>0.777013888888889</v>
      </c>
      <c r="J33" s="1" t="s">
        <v>2866</v>
      </c>
      <c r="K33" s="1" t="s">
        <v>18</v>
      </c>
      <c r="M33" s="1" t="n">
        <v>13.149</v>
      </c>
      <c r="N33" s="1" t="n">
        <v>13.166</v>
      </c>
      <c r="O33" s="1" t="n">
        <f aca="false">(M33+N33)/2</f>
        <v>13.1575</v>
      </c>
      <c r="P33" s="1" t="n">
        <v>0.006</v>
      </c>
      <c r="R33" s="1" t="s">
        <v>2867</v>
      </c>
      <c r="S33" s="1" t="s">
        <v>2772</v>
      </c>
      <c r="T33" s="1" t="s">
        <v>2773</v>
      </c>
    </row>
    <row r="34" customFormat="false" ht="12.1" hidden="false" customHeight="false" outlineLevel="0" collapsed="false">
      <c r="C34" s="7" t="n">
        <v>40092</v>
      </c>
      <c r="D34" s="2" t="n">
        <v>0.778414351851852</v>
      </c>
      <c r="E34" s="1" t="n">
        <v>60</v>
      </c>
      <c r="G34" s="2" t="n">
        <v>0.000347222222222222</v>
      </c>
      <c r="H34" s="2" t="n">
        <f aca="false">D34+G34</f>
        <v>0.778761574074074</v>
      </c>
      <c r="I34" s="8" t="n">
        <f aca="false">D34+G34</f>
        <v>0.778761574074074</v>
      </c>
      <c r="J34" s="1" t="s">
        <v>2868</v>
      </c>
      <c r="K34" s="1" t="s">
        <v>18</v>
      </c>
      <c r="M34" s="1" t="n">
        <v>13.144</v>
      </c>
      <c r="N34" s="1" t="n">
        <v>13.157</v>
      </c>
      <c r="O34" s="1" t="n">
        <f aca="false">(M34+N34)/2</f>
        <v>13.1505</v>
      </c>
      <c r="P34" s="1" t="n">
        <v>0.006</v>
      </c>
      <c r="R34" s="1" t="s">
        <v>2869</v>
      </c>
      <c r="S34" s="1" t="s">
        <v>2730</v>
      </c>
      <c r="T34" s="1" t="s">
        <v>2731</v>
      </c>
    </row>
    <row r="35" customFormat="false" ht="12.1" hidden="false" customHeight="false" outlineLevel="0" collapsed="false">
      <c r="C35" s="7" t="n">
        <v>40092</v>
      </c>
      <c r="D35" s="2" t="n">
        <v>0.779189814814815</v>
      </c>
      <c r="E35" s="1" t="n">
        <v>60</v>
      </c>
      <c r="G35" s="2" t="n">
        <v>0.000347222222222222</v>
      </c>
      <c r="H35" s="2" t="n">
        <f aca="false">D35+G35</f>
        <v>0.779537037037037</v>
      </c>
      <c r="I35" s="8" t="n">
        <f aca="false">D35+G35</f>
        <v>0.779537037037037</v>
      </c>
      <c r="J35" s="1" t="s">
        <v>2870</v>
      </c>
      <c r="K35" s="1" t="s">
        <v>18</v>
      </c>
      <c r="M35" s="1" t="n">
        <v>13.011</v>
      </c>
      <c r="N35" s="1" t="n">
        <v>13.019</v>
      </c>
      <c r="O35" s="1" t="n">
        <f aca="false">(M35+N35)/2</f>
        <v>13.015</v>
      </c>
      <c r="P35" s="1" t="n">
        <v>0.005</v>
      </c>
      <c r="R35" s="1" t="s">
        <v>2871</v>
      </c>
      <c r="S35" s="1" t="s">
        <v>2723</v>
      </c>
      <c r="T35" s="1" t="s">
        <v>2724</v>
      </c>
    </row>
    <row r="36" customFormat="false" ht="12.1" hidden="false" customHeight="false" outlineLevel="0" collapsed="false">
      <c r="C36" s="7" t="n">
        <v>40092</v>
      </c>
      <c r="D36" s="2" t="n">
        <v>0.781099537037037</v>
      </c>
      <c r="E36" s="1" t="n">
        <v>60</v>
      </c>
      <c r="G36" s="2" t="n">
        <v>0.000347222222222222</v>
      </c>
      <c r="H36" s="2" t="n">
        <f aca="false">D36+G36</f>
        <v>0.781446759259259</v>
      </c>
      <c r="I36" s="8" t="n">
        <f aca="false">D36+G36</f>
        <v>0.781446759259259</v>
      </c>
      <c r="J36" s="1" t="s">
        <v>2872</v>
      </c>
      <c r="K36" s="1" t="s">
        <v>18</v>
      </c>
      <c r="M36" s="1" t="n">
        <v>12.966</v>
      </c>
      <c r="N36" s="1" t="n">
        <v>12.979</v>
      </c>
      <c r="O36" s="1" t="n">
        <f aca="false">(M36+N36)/2</f>
        <v>12.9725</v>
      </c>
      <c r="P36" s="1" t="n">
        <v>0.005</v>
      </c>
      <c r="R36" s="1" t="s">
        <v>2873</v>
      </c>
      <c r="S36" s="1" t="s">
        <v>1852</v>
      </c>
      <c r="T36" s="1" t="s">
        <v>1853</v>
      </c>
    </row>
    <row r="37" customFormat="false" ht="12.1" hidden="false" customHeight="false" outlineLevel="0" collapsed="false">
      <c r="C37" s="7" t="n">
        <v>40092</v>
      </c>
      <c r="D37" s="2" t="n">
        <v>0.782418981481481</v>
      </c>
      <c r="E37" s="1" t="n">
        <v>60</v>
      </c>
      <c r="G37" s="2" t="n">
        <v>0.000347222222222222</v>
      </c>
      <c r="H37" s="2" t="n">
        <f aca="false">D37+G37</f>
        <v>0.782766203703704</v>
      </c>
      <c r="I37" s="8" t="n">
        <f aca="false">D37+G37</f>
        <v>0.782766203703704</v>
      </c>
      <c r="J37" s="1" t="s">
        <v>2874</v>
      </c>
      <c r="K37" s="1" t="s">
        <v>18</v>
      </c>
      <c r="M37" s="1" t="n">
        <v>12.894</v>
      </c>
      <c r="N37" s="1" t="n">
        <v>12.9</v>
      </c>
      <c r="O37" s="1" t="n">
        <f aca="false">(M37+N37)/2</f>
        <v>12.897</v>
      </c>
      <c r="P37" s="1" t="n">
        <v>0.005</v>
      </c>
      <c r="R37" s="1" t="s">
        <v>2875</v>
      </c>
      <c r="S37" s="1" t="s">
        <v>855</v>
      </c>
      <c r="T37" s="1" t="s">
        <v>856</v>
      </c>
    </row>
    <row r="38" customFormat="false" ht="12.1" hidden="false" customHeight="false" outlineLevel="0" collapsed="false">
      <c r="C38" s="7" t="n">
        <v>40092</v>
      </c>
      <c r="D38" s="2" t="n">
        <v>0.783726851851852</v>
      </c>
      <c r="E38" s="1" t="n">
        <v>60</v>
      </c>
      <c r="G38" s="2" t="n">
        <v>0.000347222222222222</v>
      </c>
      <c r="H38" s="2" t="n">
        <f aca="false">D38+G38</f>
        <v>0.784074074074074</v>
      </c>
      <c r="I38" s="8" t="n">
        <f aca="false">D38+G38</f>
        <v>0.784074074074074</v>
      </c>
      <c r="J38" s="1" t="s">
        <v>2876</v>
      </c>
      <c r="K38" s="1" t="s">
        <v>18</v>
      </c>
      <c r="M38" s="1" t="n">
        <v>12.896</v>
      </c>
      <c r="N38" s="1" t="n">
        <v>12.895</v>
      </c>
      <c r="O38" s="1" t="n">
        <f aca="false">(M38+N38)/2</f>
        <v>12.8955</v>
      </c>
      <c r="P38" s="1" t="n">
        <v>0.005</v>
      </c>
      <c r="R38" s="1" t="s">
        <v>1051</v>
      </c>
      <c r="S38" s="1" t="s">
        <v>717</v>
      </c>
      <c r="T38" s="1" t="s">
        <v>718</v>
      </c>
    </row>
    <row r="39" customFormat="false" ht="12.1" hidden="false" customHeight="false" outlineLevel="0" collapsed="false">
      <c r="C39" s="7" t="n">
        <v>40092</v>
      </c>
      <c r="D39" s="2" t="n">
        <v>0.785034722222222</v>
      </c>
      <c r="E39" s="1" t="n">
        <v>60</v>
      </c>
      <c r="G39" s="2" t="n">
        <v>0.000347222222222222</v>
      </c>
      <c r="H39" s="2" t="n">
        <f aca="false">D39+G39</f>
        <v>0.785381944444444</v>
      </c>
      <c r="I39" s="8" t="n">
        <f aca="false">D39+G39</f>
        <v>0.785381944444444</v>
      </c>
      <c r="J39" s="1" t="s">
        <v>2877</v>
      </c>
      <c r="K39" s="1" t="s">
        <v>18</v>
      </c>
      <c r="M39" s="1" t="n">
        <v>12.908</v>
      </c>
      <c r="N39" s="1" t="n">
        <v>12.894</v>
      </c>
      <c r="O39" s="1" t="n">
        <f aca="false">(M39+N39)/2</f>
        <v>12.901</v>
      </c>
      <c r="P39" s="1" t="n">
        <v>0.005</v>
      </c>
      <c r="R39" s="1" t="s">
        <v>2878</v>
      </c>
      <c r="S39" s="1" t="s">
        <v>48</v>
      </c>
      <c r="T39" s="1" t="s">
        <v>49</v>
      </c>
    </row>
    <row r="40" customFormat="false" ht="12.1" hidden="false" customHeight="false" outlineLevel="0" collapsed="false">
      <c r="C40" s="7" t="n">
        <v>40092</v>
      </c>
      <c r="D40" s="2" t="n">
        <v>0.786342592592593</v>
      </c>
      <c r="E40" s="1" t="n">
        <v>60</v>
      </c>
      <c r="G40" s="2" t="n">
        <v>0.000347222222222222</v>
      </c>
      <c r="H40" s="2" t="n">
        <f aca="false">D40+G40</f>
        <v>0.786689814814815</v>
      </c>
      <c r="I40" s="8" t="n">
        <f aca="false">D40+G40</f>
        <v>0.786689814814815</v>
      </c>
      <c r="J40" s="1" t="s">
        <v>2879</v>
      </c>
      <c r="K40" s="1" t="s">
        <v>18</v>
      </c>
      <c r="M40" s="1" t="n">
        <v>13.058</v>
      </c>
      <c r="N40" s="1" t="n">
        <v>13.072</v>
      </c>
      <c r="O40" s="1" t="n">
        <f aca="false">(M40+N40)/2</f>
        <v>13.065</v>
      </c>
      <c r="P40" s="1" t="n">
        <v>0.005</v>
      </c>
      <c r="R40" s="1" t="s">
        <v>314</v>
      </c>
      <c r="S40" s="1" t="s">
        <v>2730</v>
      </c>
      <c r="T40" s="1" t="s">
        <v>2731</v>
      </c>
    </row>
    <row r="41" customFormat="false" ht="12.1" hidden="false" customHeight="false" outlineLevel="0" collapsed="false">
      <c r="C41" s="7" t="n">
        <v>40092</v>
      </c>
      <c r="D41" s="2" t="n">
        <v>0.787662037037037</v>
      </c>
      <c r="E41" s="1" t="n">
        <v>60</v>
      </c>
      <c r="G41" s="2" t="n">
        <v>0.000347222222222222</v>
      </c>
      <c r="H41" s="2" t="n">
        <f aca="false">D41+G41</f>
        <v>0.788009259259259</v>
      </c>
      <c r="I41" s="8" t="n">
        <f aca="false">D41+G41</f>
        <v>0.788009259259259</v>
      </c>
      <c r="J41" s="1" t="s">
        <v>2880</v>
      </c>
      <c r="K41" s="1" t="s">
        <v>18</v>
      </c>
      <c r="M41" s="1" t="n">
        <v>12.93</v>
      </c>
      <c r="N41" s="1" t="n">
        <v>12.942</v>
      </c>
      <c r="O41" s="1" t="n">
        <f aca="false">(M41+N41)/2</f>
        <v>12.936</v>
      </c>
      <c r="P41" s="1" t="n">
        <v>0.005</v>
      </c>
      <c r="R41" s="1" t="s">
        <v>2881</v>
      </c>
      <c r="S41" s="1" t="s">
        <v>1852</v>
      </c>
      <c r="T41" s="1" t="s">
        <v>1853</v>
      </c>
    </row>
    <row r="42" customFormat="false" ht="12.1" hidden="false" customHeight="false" outlineLevel="0" collapsed="false">
      <c r="C42" s="7" t="n">
        <v>40092</v>
      </c>
      <c r="D42" s="2" t="n">
        <v>0.788969907407407</v>
      </c>
      <c r="E42" s="1" t="n">
        <v>60</v>
      </c>
      <c r="G42" s="2" t="n">
        <v>0.000347222222222222</v>
      </c>
      <c r="H42" s="2" t="n">
        <f aca="false">D42+G42</f>
        <v>0.78931712962963</v>
      </c>
      <c r="I42" s="8" t="n">
        <f aca="false">D42+G42</f>
        <v>0.78931712962963</v>
      </c>
      <c r="J42" s="1" t="s">
        <v>2882</v>
      </c>
      <c r="K42" s="1" t="s">
        <v>18</v>
      </c>
      <c r="M42" s="1" t="n">
        <v>12.965</v>
      </c>
      <c r="N42" s="1" t="n">
        <v>12.964</v>
      </c>
      <c r="O42" s="1" t="n">
        <f aca="false">(M42+N42)/2</f>
        <v>12.9645</v>
      </c>
      <c r="P42" s="1" t="n">
        <v>0.005</v>
      </c>
      <c r="R42" s="1" t="s">
        <v>2825</v>
      </c>
      <c r="S42" s="1" t="s">
        <v>52</v>
      </c>
      <c r="T42" s="1" t="s">
        <v>53</v>
      </c>
    </row>
    <row r="43" customFormat="false" ht="12.1" hidden="false" customHeight="false" outlineLevel="0" collapsed="false">
      <c r="C43" s="7" t="n">
        <v>40092</v>
      </c>
      <c r="D43" s="2" t="n">
        <v>0.790277777777778</v>
      </c>
      <c r="E43" s="1" t="n">
        <v>60</v>
      </c>
      <c r="G43" s="2" t="n">
        <v>0.000347222222222222</v>
      </c>
      <c r="H43" s="2" t="n">
        <f aca="false">D43+G43</f>
        <v>0.790625</v>
      </c>
      <c r="I43" s="8" t="n">
        <f aca="false">D43+G43</f>
        <v>0.790625</v>
      </c>
      <c r="J43" s="1" t="s">
        <v>2883</v>
      </c>
      <c r="K43" s="1" t="s">
        <v>18</v>
      </c>
      <c r="M43" s="1" t="n">
        <v>12.979</v>
      </c>
      <c r="N43" s="1" t="n">
        <v>12.976</v>
      </c>
      <c r="O43" s="1" t="n">
        <f aca="false">(M43+N43)/2</f>
        <v>12.9775</v>
      </c>
      <c r="P43" s="1" t="n">
        <v>0.006</v>
      </c>
      <c r="R43" s="1" t="s">
        <v>2819</v>
      </c>
      <c r="S43" s="1" t="s">
        <v>62</v>
      </c>
      <c r="T43" s="1" t="s">
        <v>63</v>
      </c>
    </row>
    <row r="44" customFormat="false" ht="12.1" hidden="false" customHeight="false" outlineLevel="0" collapsed="false">
      <c r="C44" s="7" t="n">
        <v>40092</v>
      </c>
      <c r="D44" s="2" t="n">
        <v>0.791585648148148</v>
      </c>
      <c r="E44" s="1" t="n">
        <v>60</v>
      </c>
      <c r="G44" s="2" t="n">
        <v>0.000347222222222222</v>
      </c>
      <c r="H44" s="2" t="n">
        <f aca="false">D44+G44</f>
        <v>0.79193287037037</v>
      </c>
      <c r="I44" s="8" t="n">
        <f aca="false">D44+G44</f>
        <v>0.79193287037037</v>
      </c>
      <c r="J44" s="1" t="s">
        <v>2884</v>
      </c>
      <c r="K44" s="1" t="s">
        <v>18</v>
      </c>
      <c r="M44" s="1" t="n">
        <v>12.976</v>
      </c>
      <c r="N44" s="1" t="n">
        <v>12.979</v>
      </c>
      <c r="O44" s="1" t="n">
        <f aca="false">(M44+N44)/2</f>
        <v>12.9775</v>
      </c>
      <c r="P44" s="1" t="n">
        <v>0.005</v>
      </c>
      <c r="R44" s="1" t="s">
        <v>2819</v>
      </c>
      <c r="S44" s="1" t="s">
        <v>2723</v>
      </c>
      <c r="T44" s="1" t="s">
        <v>2724</v>
      </c>
    </row>
    <row r="45" customFormat="false" ht="12.1" hidden="false" customHeight="false" outlineLevel="0" collapsed="false">
      <c r="C45" s="7" t="n">
        <v>40092</v>
      </c>
      <c r="D45" s="2" t="n">
        <v>0.792893518518519</v>
      </c>
      <c r="E45" s="1" t="n">
        <v>60</v>
      </c>
      <c r="G45" s="2" t="n">
        <v>0.000347222222222222</v>
      </c>
      <c r="H45" s="2" t="n">
        <f aca="false">D45+G45</f>
        <v>0.793240740740741</v>
      </c>
      <c r="I45" s="8" t="n">
        <f aca="false">D45+G45</f>
        <v>0.793240740740741</v>
      </c>
      <c r="J45" s="1" t="s">
        <v>2885</v>
      </c>
      <c r="K45" s="1" t="s">
        <v>18</v>
      </c>
      <c r="M45" s="1" t="n">
        <v>12.942</v>
      </c>
      <c r="N45" s="1" t="n">
        <v>12.943</v>
      </c>
      <c r="O45" s="1" t="n">
        <f aca="false">(M45+N45)/2</f>
        <v>12.9425</v>
      </c>
      <c r="P45" s="1" t="n">
        <v>0.005</v>
      </c>
      <c r="R45" s="1" t="s">
        <v>2886</v>
      </c>
      <c r="S45" s="1" t="s">
        <v>40</v>
      </c>
      <c r="T45" s="1" t="s">
        <v>41</v>
      </c>
    </row>
    <row r="46" customFormat="false" ht="12.1" hidden="false" customHeight="false" outlineLevel="0" collapsed="false">
      <c r="C46" s="7" t="n">
        <v>40092</v>
      </c>
      <c r="D46" s="2" t="n">
        <v>0.794212962962963</v>
      </c>
      <c r="E46" s="1" t="n">
        <v>60</v>
      </c>
      <c r="G46" s="2" t="n">
        <v>0.000347222222222222</v>
      </c>
      <c r="H46" s="2" t="n">
        <f aca="false">D46+G46</f>
        <v>0.794560185185185</v>
      </c>
      <c r="I46" s="8" t="n">
        <f aca="false">D46+G46</f>
        <v>0.794560185185185</v>
      </c>
      <c r="J46" s="1" t="s">
        <v>2887</v>
      </c>
      <c r="K46" s="1" t="s">
        <v>18</v>
      </c>
      <c r="M46" s="1" t="n">
        <v>13.012</v>
      </c>
      <c r="N46" s="1" t="n">
        <v>13.025</v>
      </c>
      <c r="O46" s="1" t="n">
        <f aca="false">(M46+N46)/2</f>
        <v>13.0185</v>
      </c>
      <c r="P46" s="1" t="n">
        <v>0.005</v>
      </c>
      <c r="R46" s="1" t="s">
        <v>2888</v>
      </c>
      <c r="S46" s="1" t="s">
        <v>2730</v>
      </c>
      <c r="T46" s="1" t="s">
        <v>2731</v>
      </c>
    </row>
    <row r="47" customFormat="false" ht="12.1" hidden="false" customHeight="false" outlineLevel="0" collapsed="false">
      <c r="C47" s="7" t="n">
        <v>40092</v>
      </c>
      <c r="D47" s="2" t="n">
        <v>0.795520833333333</v>
      </c>
      <c r="E47" s="1" t="n">
        <v>60</v>
      </c>
      <c r="G47" s="2" t="n">
        <v>0.000347222222222222</v>
      </c>
      <c r="H47" s="2" t="n">
        <f aca="false">D47+G47</f>
        <v>0.795868055555556</v>
      </c>
      <c r="I47" s="8" t="n">
        <f aca="false">D47+G47</f>
        <v>0.795868055555556</v>
      </c>
      <c r="J47" s="1" t="s">
        <v>2889</v>
      </c>
      <c r="K47" s="1" t="s">
        <v>18</v>
      </c>
      <c r="M47" s="1" t="n">
        <v>12.936</v>
      </c>
      <c r="N47" s="1" t="n">
        <v>12.951</v>
      </c>
      <c r="O47" s="1" t="n">
        <f aca="false">(M47+N47)/2</f>
        <v>12.9435</v>
      </c>
      <c r="P47" s="1" t="n">
        <v>0.005</v>
      </c>
      <c r="R47" s="1" t="s">
        <v>2890</v>
      </c>
      <c r="S47" s="1" t="s">
        <v>2730</v>
      </c>
      <c r="T47" s="1" t="s">
        <v>2731</v>
      </c>
    </row>
    <row r="48" customFormat="false" ht="12.1" hidden="false" customHeight="false" outlineLevel="0" collapsed="false">
      <c r="C48" s="7" t="n">
        <v>40092</v>
      </c>
      <c r="D48" s="2" t="n">
        <v>0.796828703703704</v>
      </c>
      <c r="E48" s="1" t="n">
        <v>60</v>
      </c>
      <c r="G48" s="2" t="n">
        <v>0.000347222222222222</v>
      </c>
      <c r="H48" s="2" t="n">
        <f aca="false">D48+G48</f>
        <v>0.797175925925926</v>
      </c>
      <c r="I48" s="8" t="n">
        <f aca="false">D48+G48</f>
        <v>0.797175925925926</v>
      </c>
      <c r="J48" s="1" t="s">
        <v>2891</v>
      </c>
      <c r="K48" s="1" t="s">
        <v>18</v>
      </c>
      <c r="M48" s="1" t="n">
        <v>13.054</v>
      </c>
      <c r="N48" s="1" t="n">
        <v>13.057</v>
      </c>
      <c r="O48" s="1" t="n">
        <f aca="false">(M48+N48)/2</f>
        <v>13.0555</v>
      </c>
      <c r="P48" s="1" t="n">
        <v>0.008</v>
      </c>
      <c r="R48" s="1" t="s">
        <v>57</v>
      </c>
      <c r="S48" s="1" t="s">
        <v>20</v>
      </c>
      <c r="T48" s="1" t="s">
        <v>21</v>
      </c>
    </row>
    <row r="49" customFormat="false" ht="12.1" hidden="false" customHeight="false" outlineLevel="0" collapsed="false">
      <c r="C49" s="7" t="n">
        <v>40092</v>
      </c>
      <c r="D49" s="2" t="n">
        <v>0.798136574074074</v>
      </c>
      <c r="E49" s="1" t="n">
        <v>60</v>
      </c>
      <c r="G49" s="2" t="n">
        <v>0.000347222222222222</v>
      </c>
      <c r="H49" s="2" t="n">
        <f aca="false">D49+G49</f>
        <v>0.798483796296296</v>
      </c>
      <c r="I49" s="8" t="n">
        <f aca="false">D49+G49</f>
        <v>0.798483796296296</v>
      </c>
      <c r="J49" s="1" t="s">
        <v>2892</v>
      </c>
      <c r="K49" s="1" t="s">
        <v>18</v>
      </c>
      <c r="M49" s="1" t="n">
        <v>13.185</v>
      </c>
      <c r="N49" s="1" t="n">
        <v>13.225</v>
      </c>
      <c r="O49" s="1" t="n">
        <f aca="false">(M49+N49)/2</f>
        <v>13.205</v>
      </c>
      <c r="P49" s="1" t="n">
        <v>0.011</v>
      </c>
      <c r="R49" s="1" t="s">
        <v>2893</v>
      </c>
      <c r="S49" s="1" t="s">
        <v>2894</v>
      </c>
      <c r="T49" s="1" t="s">
        <v>2895</v>
      </c>
    </row>
    <row r="50" customFormat="false" ht="12.1" hidden="false" customHeight="false" outlineLevel="0" collapsed="false">
      <c r="C50" s="7" t="n">
        <v>40092</v>
      </c>
      <c r="D50" s="2" t="n">
        <v>0.799444444444445</v>
      </c>
      <c r="E50" s="1" t="n">
        <v>60</v>
      </c>
      <c r="G50" s="2" t="n">
        <v>0.000347222222222222</v>
      </c>
      <c r="H50" s="2" t="n">
        <f aca="false">D50+G50</f>
        <v>0.799791666666667</v>
      </c>
      <c r="I50" s="8" t="n">
        <f aca="false">D50+G50</f>
        <v>0.799791666666667</v>
      </c>
      <c r="J50" s="1" t="s">
        <v>2896</v>
      </c>
      <c r="K50" s="1" t="s">
        <v>18</v>
      </c>
      <c r="M50" s="1" t="n">
        <v>13.216</v>
      </c>
      <c r="N50" s="1" t="n">
        <v>13.226</v>
      </c>
      <c r="O50" s="1" t="n">
        <f aca="false">(M50+N50)/2</f>
        <v>13.221</v>
      </c>
      <c r="P50" s="1" t="n">
        <v>0.01</v>
      </c>
      <c r="R50" s="1" t="s">
        <v>2897</v>
      </c>
      <c r="S50" s="1" t="s">
        <v>2723</v>
      </c>
      <c r="T50" s="1" t="s">
        <v>2724</v>
      </c>
    </row>
    <row r="51" customFormat="false" ht="12.1" hidden="false" customHeight="false" outlineLevel="0" collapsed="false">
      <c r="C51" s="7" t="n">
        <v>40092</v>
      </c>
      <c r="D51" s="2" t="n">
        <v>0.800752314814815</v>
      </c>
      <c r="E51" s="1" t="n">
        <v>60</v>
      </c>
      <c r="G51" s="2" t="n">
        <v>0.000347222222222222</v>
      </c>
      <c r="H51" s="2" t="n">
        <f aca="false">D51+G51</f>
        <v>0.801099537037037</v>
      </c>
      <c r="I51" s="8" t="n">
        <f aca="false">D51+G51</f>
        <v>0.801099537037037</v>
      </c>
      <c r="J51" s="1" t="s">
        <v>2898</v>
      </c>
      <c r="K51" s="1" t="s">
        <v>18</v>
      </c>
      <c r="M51" s="1" t="n">
        <v>13.091</v>
      </c>
      <c r="N51" s="1" t="n">
        <v>13.113</v>
      </c>
      <c r="O51" s="1" t="n">
        <f aca="false">(M51+N51)/2</f>
        <v>13.102</v>
      </c>
      <c r="P51" s="1" t="n">
        <v>0.01</v>
      </c>
      <c r="R51" s="1" t="s">
        <v>2899</v>
      </c>
      <c r="S51" s="1" t="s">
        <v>2762</v>
      </c>
      <c r="T51" s="1" t="s">
        <v>2763</v>
      </c>
    </row>
    <row r="52" customFormat="false" ht="12.1" hidden="false" customHeight="false" outlineLevel="0" collapsed="false">
      <c r="C52" s="7" t="n">
        <v>40092</v>
      </c>
      <c r="D52" s="2" t="n">
        <v>0.802071759259259</v>
      </c>
      <c r="E52" s="1" t="n">
        <v>60</v>
      </c>
      <c r="G52" s="2" t="n">
        <v>0.000347222222222222</v>
      </c>
      <c r="H52" s="2" t="n">
        <f aca="false">D52+G52</f>
        <v>0.802418981481482</v>
      </c>
      <c r="I52" s="8" t="n">
        <f aca="false">D52+G52</f>
        <v>0.802418981481482</v>
      </c>
      <c r="J52" s="1" t="s">
        <v>2900</v>
      </c>
      <c r="K52" s="1" t="s">
        <v>18</v>
      </c>
      <c r="M52" s="1" t="n">
        <v>12.925</v>
      </c>
      <c r="N52" s="1" t="n">
        <v>12.929</v>
      </c>
      <c r="O52" s="1" t="n">
        <f aca="false">(M52+N52)/2</f>
        <v>12.927</v>
      </c>
      <c r="P52" s="1" t="n">
        <v>0.01</v>
      </c>
      <c r="R52" s="1" t="s">
        <v>2072</v>
      </c>
      <c r="S52" s="1" t="s">
        <v>717</v>
      </c>
      <c r="T52" s="1" t="s">
        <v>718</v>
      </c>
    </row>
    <row r="53" customFormat="false" ht="12.1" hidden="false" customHeight="false" outlineLevel="0" collapsed="false">
      <c r="C53" s="7" t="n">
        <v>40092</v>
      </c>
      <c r="D53" s="2" t="n">
        <v>0.80337962962963</v>
      </c>
      <c r="E53" s="1" t="n">
        <v>60</v>
      </c>
      <c r="G53" s="2" t="n">
        <v>0.000347222222222222</v>
      </c>
      <c r="H53" s="2" t="n">
        <f aca="false">D53+G53</f>
        <v>0.803726851851852</v>
      </c>
      <c r="I53" s="8" t="n">
        <f aca="false">D53+G53</f>
        <v>0.803726851851852</v>
      </c>
      <c r="J53" s="1" t="s">
        <v>2901</v>
      </c>
      <c r="K53" s="1" t="s">
        <v>18</v>
      </c>
      <c r="M53" s="1" t="n">
        <v>12.953</v>
      </c>
      <c r="N53" s="1" t="n">
        <v>12.981</v>
      </c>
      <c r="O53" s="1" t="n">
        <f aca="false">(M53+N53)/2</f>
        <v>12.967</v>
      </c>
      <c r="P53" s="1" t="n">
        <v>0.014</v>
      </c>
      <c r="R53" s="1" t="s">
        <v>2902</v>
      </c>
      <c r="S53" s="1" t="s">
        <v>2775</v>
      </c>
      <c r="T53" s="1" t="s">
        <v>2776</v>
      </c>
    </row>
    <row r="54" customFormat="false" ht="12.1" hidden="false" customHeight="false" outlineLevel="0" collapsed="false">
      <c r="C54" s="7" t="n">
        <v>40092</v>
      </c>
      <c r="D54" s="2" t="n">
        <v>0.8046875</v>
      </c>
      <c r="E54" s="1" t="n">
        <v>60</v>
      </c>
      <c r="G54" s="2" t="n">
        <v>0.000347222222222222</v>
      </c>
      <c r="H54" s="2" t="n">
        <f aca="false">D54+G54</f>
        <v>0.805034722222222</v>
      </c>
      <c r="I54" s="8" t="n">
        <f aca="false">D54+G54</f>
        <v>0.805034722222222</v>
      </c>
      <c r="J54" s="1" t="s">
        <v>2903</v>
      </c>
      <c r="K54" s="1" t="s">
        <v>18</v>
      </c>
      <c r="M54" s="1" t="n">
        <v>13.046</v>
      </c>
      <c r="N54" s="1" t="n">
        <v>13.069</v>
      </c>
      <c r="O54" s="1" t="n">
        <f aca="false">(M54+N54)/2</f>
        <v>13.0575</v>
      </c>
      <c r="P54" s="1" t="n">
        <v>0.007</v>
      </c>
      <c r="R54" s="1" t="s">
        <v>49</v>
      </c>
      <c r="S54" s="1" t="s">
        <v>2775</v>
      </c>
      <c r="T54" s="1" t="s">
        <v>2776</v>
      </c>
    </row>
    <row r="55" customFormat="false" ht="12.1" hidden="false" customHeight="false" outlineLevel="0" collapsed="false">
      <c r="C55" s="7" t="n">
        <v>40092</v>
      </c>
      <c r="D55" s="2" t="n">
        <v>0.80599537037037</v>
      </c>
      <c r="E55" s="1" t="n">
        <v>60</v>
      </c>
      <c r="G55" s="2" t="n">
        <v>0.000347222222222222</v>
      </c>
      <c r="H55" s="2" t="n">
        <f aca="false">D55+G55</f>
        <v>0.806342592592593</v>
      </c>
      <c r="I55" s="8" t="n">
        <f aca="false">D55+G55</f>
        <v>0.806342592592593</v>
      </c>
      <c r="J55" s="1" t="s">
        <v>2904</v>
      </c>
      <c r="K55" s="1" t="s">
        <v>18</v>
      </c>
      <c r="M55" s="1" t="n">
        <v>13.077</v>
      </c>
      <c r="N55" s="1" t="n">
        <v>13.083</v>
      </c>
      <c r="O55" s="1" t="n">
        <f aca="false">(M55+N55)/2</f>
        <v>13.08</v>
      </c>
      <c r="P55" s="1" t="n">
        <v>0.007</v>
      </c>
      <c r="R55" s="1" t="s">
        <v>2905</v>
      </c>
      <c r="S55" s="1" t="s">
        <v>717</v>
      </c>
      <c r="T55" s="1" t="s">
        <v>718</v>
      </c>
    </row>
    <row r="56" customFormat="false" ht="12.1" hidden="false" customHeight="false" outlineLevel="0" collapsed="false">
      <c r="C56" s="7" t="n">
        <v>40092</v>
      </c>
      <c r="D56" s="2" t="n">
        <v>0.807303240740741</v>
      </c>
      <c r="E56" s="1" t="n">
        <v>60</v>
      </c>
      <c r="G56" s="2" t="n">
        <v>0.000347222222222222</v>
      </c>
      <c r="H56" s="2" t="n">
        <f aca="false">D56+G56</f>
        <v>0.807650462962963</v>
      </c>
      <c r="I56" s="8" t="n">
        <f aca="false">D56+G56</f>
        <v>0.807650462962963</v>
      </c>
      <c r="J56" s="1" t="s">
        <v>2906</v>
      </c>
      <c r="K56" s="1" t="s">
        <v>18</v>
      </c>
      <c r="M56" s="1" t="n">
        <v>13.028</v>
      </c>
      <c r="N56" s="1" t="n">
        <v>13.05</v>
      </c>
      <c r="O56" s="1" t="n">
        <f aca="false">(M56+N56)/2</f>
        <v>13.039</v>
      </c>
      <c r="P56" s="1" t="n">
        <v>0.005</v>
      </c>
      <c r="R56" s="1" t="s">
        <v>2907</v>
      </c>
      <c r="S56" s="1" t="s">
        <v>2720</v>
      </c>
      <c r="T56" s="1" t="s">
        <v>2721</v>
      </c>
    </row>
    <row r="57" customFormat="false" ht="12.1" hidden="false" customHeight="false" outlineLevel="0" collapsed="false">
      <c r="C57" s="7" t="n">
        <v>40092</v>
      </c>
      <c r="D57" s="2" t="n">
        <v>0.808622685185185</v>
      </c>
      <c r="E57" s="1" t="n">
        <v>60</v>
      </c>
      <c r="G57" s="2" t="n">
        <v>0.000347222222222222</v>
      </c>
      <c r="H57" s="2" t="n">
        <f aca="false">D57+G57</f>
        <v>0.808969907407407</v>
      </c>
      <c r="I57" s="8" t="n">
        <f aca="false">D57+G57</f>
        <v>0.808969907407407</v>
      </c>
      <c r="J57" s="1" t="s">
        <v>2908</v>
      </c>
      <c r="K57" s="1" t="s">
        <v>18</v>
      </c>
      <c r="M57" s="1" t="n">
        <v>12.976</v>
      </c>
      <c r="N57" s="1" t="n">
        <v>12.994</v>
      </c>
      <c r="O57" s="1" t="n">
        <f aca="false">(M57+N57)/2</f>
        <v>12.985</v>
      </c>
      <c r="P57" s="1" t="n">
        <v>0.005</v>
      </c>
      <c r="R57" s="1" t="s">
        <v>2909</v>
      </c>
      <c r="S57" s="1" t="s">
        <v>2762</v>
      </c>
      <c r="T57" s="1" t="s">
        <v>2763</v>
      </c>
    </row>
    <row r="58" customFormat="false" ht="12.1" hidden="false" customHeight="false" outlineLevel="0" collapsed="false">
      <c r="C58" s="7" t="n">
        <v>40092</v>
      </c>
      <c r="D58" s="2" t="n">
        <v>0.809930555555556</v>
      </c>
      <c r="E58" s="1" t="n">
        <v>60</v>
      </c>
      <c r="G58" s="2" t="n">
        <v>0.000347222222222222</v>
      </c>
      <c r="H58" s="2" t="n">
        <f aca="false">D58+G58</f>
        <v>0.810277777777778</v>
      </c>
      <c r="I58" s="8" t="n">
        <f aca="false">D58+G58</f>
        <v>0.810277777777778</v>
      </c>
      <c r="J58" s="1" t="s">
        <v>2910</v>
      </c>
      <c r="K58" s="1" t="s">
        <v>18</v>
      </c>
      <c r="M58" s="1" t="n">
        <v>12.873</v>
      </c>
      <c r="N58" s="1" t="n">
        <v>12.865</v>
      </c>
      <c r="O58" s="1" t="n">
        <f aca="false">(M58+N58)/2</f>
        <v>12.869</v>
      </c>
      <c r="P58" s="1" t="n">
        <v>0.005</v>
      </c>
      <c r="R58" s="1" t="s">
        <v>2911</v>
      </c>
      <c r="S58" s="1" t="s">
        <v>505</v>
      </c>
      <c r="T58" s="1" t="s">
        <v>506</v>
      </c>
    </row>
    <row r="59" customFormat="false" ht="12.1" hidden="false" customHeight="false" outlineLevel="0" collapsed="false">
      <c r="C59" s="7" t="n">
        <v>40092</v>
      </c>
      <c r="D59" s="2" t="n">
        <v>0.811238425925926</v>
      </c>
      <c r="E59" s="1" t="n">
        <v>60</v>
      </c>
      <c r="G59" s="2" t="n">
        <v>0.000347222222222222</v>
      </c>
      <c r="H59" s="2" t="n">
        <f aca="false">D59+G59</f>
        <v>0.811585648148148</v>
      </c>
      <c r="I59" s="8" t="n">
        <f aca="false">D59+G59</f>
        <v>0.811585648148148</v>
      </c>
      <c r="J59" s="1" t="s">
        <v>2912</v>
      </c>
      <c r="K59" s="1" t="s">
        <v>18</v>
      </c>
      <c r="M59" s="1" t="n">
        <v>12.815</v>
      </c>
      <c r="N59" s="1" t="n">
        <v>12.83</v>
      </c>
      <c r="O59" s="1" t="n">
        <f aca="false">(M59+N59)/2</f>
        <v>12.8225</v>
      </c>
      <c r="P59" s="1" t="n">
        <v>0.004</v>
      </c>
      <c r="R59" s="1" t="s">
        <v>2913</v>
      </c>
      <c r="S59" s="1" t="s">
        <v>1852</v>
      </c>
      <c r="T59" s="1" t="s">
        <v>1853</v>
      </c>
    </row>
    <row r="60" customFormat="false" ht="12.1" hidden="false" customHeight="false" outlineLevel="0" collapsed="false">
      <c r="C60" s="7" t="n">
        <v>40092</v>
      </c>
      <c r="D60" s="2" t="n">
        <v>0.812546296296296</v>
      </c>
      <c r="E60" s="1" t="n">
        <v>60</v>
      </c>
      <c r="G60" s="2" t="n">
        <v>0.000347222222222222</v>
      </c>
      <c r="H60" s="2" t="n">
        <f aca="false">D60+G60</f>
        <v>0.812893518518519</v>
      </c>
      <c r="I60" s="8" t="n">
        <f aca="false">D60+G60</f>
        <v>0.812893518518519</v>
      </c>
      <c r="J60" s="1" t="s">
        <v>2914</v>
      </c>
      <c r="K60" s="1" t="s">
        <v>18</v>
      </c>
      <c r="M60" s="1" t="n">
        <v>12.972</v>
      </c>
      <c r="N60" s="1" t="n">
        <v>12.979</v>
      </c>
      <c r="O60" s="1" t="n">
        <f aca="false">(M60+N60)/2</f>
        <v>12.9755</v>
      </c>
      <c r="P60" s="1" t="n">
        <v>0.005</v>
      </c>
      <c r="R60" s="1" t="s">
        <v>2915</v>
      </c>
      <c r="S60" s="1" t="s">
        <v>2723</v>
      </c>
      <c r="T60" s="1" t="s">
        <v>2724</v>
      </c>
    </row>
    <row r="61" customFormat="false" ht="12.1" hidden="false" customHeight="false" outlineLevel="0" collapsed="false">
      <c r="C61" s="7" t="n">
        <v>40092</v>
      </c>
      <c r="D61" s="2" t="n">
        <v>0.813854166666667</v>
      </c>
      <c r="E61" s="1" t="n">
        <v>60</v>
      </c>
      <c r="G61" s="2" t="n">
        <v>0.000347222222222222</v>
      </c>
      <c r="H61" s="2" t="n">
        <f aca="false">D61+G61</f>
        <v>0.814201388888889</v>
      </c>
      <c r="I61" s="8" t="n">
        <f aca="false">D61+G61</f>
        <v>0.814201388888889</v>
      </c>
      <c r="J61" s="1" t="s">
        <v>2916</v>
      </c>
      <c r="K61" s="1" t="s">
        <v>18</v>
      </c>
      <c r="M61" s="1" t="n">
        <v>12.961</v>
      </c>
      <c r="N61" s="1" t="n">
        <v>12.965</v>
      </c>
      <c r="O61" s="1" t="n">
        <f aca="false">(M61+N61)/2</f>
        <v>12.963</v>
      </c>
      <c r="P61" s="1" t="n">
        <v>0.005</v>
      </c>
      <c r="R61" s="1" t="s">
        <v>2917</v>
      </c>
      <c r="S61" s="1" t="s">
        <v>717</v>
      </c>
      <c r="T61" s="1" t="s">
        <v>718</v>
      </c>
    </row>
    <row r="62" customFormat="false" ht="12.1" hidden="false" customHeight="false" outlineLevel="0" collapsed="false">
      <c r="C62" s="7" t="n">
        <v>40092</v>
      </c>
      <c r="D62" s="2" t="n">
        <v>0.815173611111111</v>
      </c>
      <c r="E62" s="1" t="n">
        <v>60</v>
      </c>
      <c r="G62" s="2" t="n">
        <v>0.000347222222222222</v>
      </c>
      <c r="H62" s="2" t="n">
        <f aca="false">D62+G62</f>
        <v>0.815520833333333</v>
      </c>
      <c r="I62" s="8" t="n">
        <f aca="false">D62+G62</f>
        <v>0.815520833333333</v>
      </c>
      <c r="J62" s="1" t="s">
        <v>2918</v>
      </c>
      <c r="K62" s="1" t="s">
        <v>18</v>
      </c>
      <c r="M62" s="1" t="n">
        <v>12.826</v>
      </c>
      <c r="N62" s="1" t="n">
        <v>12.833</v>
      </c>
      <c r="O62" s="1" t="n">
        <f aca="false">(M62+N62)/2</f>
        <v>12.8295</v>
      </c>
      <c r="P62" s="1" t="n">
        <v>0.005</v>
      </c>
      <c r="R62" s="1" t="s">
        <v>2919</v>
      </c>
      <c r="S62" s="1" t="s">
        <v>717</v>
      </c>
      <c r="T62" s="1" t="s">
        <v>718</v>
      </c>
    </row>
    <row r="63" customFormat="false" ht="12.1" hidden="false" customHeight="false" outlineLevel="0" collapsed="false">
      <c r="C63" s="7" t="n">
        <v>40092</v>
      </c>
      <c r="D63" s="2" t="n">
        <v>0.816481481481482</v>
      </c>
      <c r="E63" s="1" t="n">
        <v>60</v>
      </c>
      <c r="G63" s="2" t="n">
        <v>0.000347222222222222</v>
      </c>
      <c r="H63" s="2" t="n">
        <f aca="false">D63+G63</f>
        <v>0.816828703703704</v>
      </c>
      <c r="I63" s="8" t="n">
        <f aca="false">D63+G63</f>
        <v>0.816828703703704</v>
      </c>
      <c r="J63" s="1" t="s">
        <v>2920</v>
      </c>
      <c r="K63" s="1" t="s">
        <v>18</v>
      </c>
      <c r="M63" s="1" t="n">
        <v>12.873</v>
      </c>
      <c r="N63" s="1" t="n">
        <v>12.895</v>
      </c>
      <c r="O63" s="1" t="n">
        <f aca="false">(M63+N63)/2</f>
        <v>12.884</v>
      </c>
      <c r="P63" s="1" t="n">
        <v>0.005</v>
      </c>
      <c r="R63" s="1" t="s">
        <v>2921</v>
      </c>
      <c r="S63" s="1" t="s">
        <v>2772</v>
      </c>
      <c r="T63" s="1" t="s">
        <v>2773</v>
      </c>
    </row>
    <row r="64" customFormat="false" ht="12.1" hidden="false" customHeight="false" outlineLevel="0" collapsed="false">
      <c r="C64" s="7" t="n">
        <v>40092</v>
      </c>
      <c r="D64" s="2" t="n">
        <v>0.817789351851852</v>
      </c>
      <c r="E64" s="1" t="n">
        <v>60</v>
      </c>
      <c r="G64" s="2" t="n">
        <v>0.000347222222222222</v>
      </c>
      <c r="H64" s="2" t="n">
        <f aca="false">D64+G64</f>
        <v>0.818136574074074</v>
      </c>
      <c r="I64" s="8" t="n">
        <f aca="false">D64+G64</f>
        <v>0.818136574074074</v>
      </c>
      <c r="J64" s="1" t="s">
        <v>2922</v>
      </c>
      <c r="K64" s="1" t="s">
        <v>18</v>
      </c>
      <c r="M64" s="1" t="n">
        <v>12.9</v>
      </c>
      <c r="N64" s="1" t="n">
        <v>12.907</v>
      </c>
      <c r="O64" s="1" t="n">
        <f aca="false">(M64+N64)/2</f>
        <v>12.9035</v>
      </c>
      <c r="P64" s="1" t="n">
        <v>0.005</v>
      </c>
      <c r="R64" s="1" t="s">
        <v>2923</v>
      </c>
      <c r="S64" s="1" t="s">
        <v>855</v>
      </c>
      <c r="T64" s="1" t="s">
        <v>856</v>
      </c>
    </row>
    <row r="65" customFormat="false" ht="12.1" hidden="false" customHeight="false" outlineLevel="0" collapsed="false">
      <c r="C65" s="7" t="n">
        <v>40092</v>
      </c>
      <c r="D65" s="2" t="n">
        <v>0.819097222222222</v>
      </c>
      <c r="E65" s="1" t="n">
        <v>60</v>
      </c>
      <c r="G65" s="2" t="n">
        <v>0.000347222222222222</v>
      </c>
      <c r="H65" s="2" t="n">
        <f aca="false">D65+G65</f>
        <v>0.819444444444444</v>
      </c>
      <c r="I65" s="8" t="n">
        <f aca="false">D65+G65</f>
        <v>0.819444444444444</v>
      </c>
      <c r="J65" s="1" t="s">
        <v>2924</v>
      </c>
      <c r="K65" s="1" t="s">
        <v>18</v>
      </c>
      <c r="M65" s="1" t="n">
        <v>12.976</v>
      </c>
      <c r="N65" s="1" t="n">
        <v>12.972</v>
      </c>
      <c r="O65" s="1" t="n">
        <f aca="false">(M65+N65)/2</f>
        <v>12.974</v>
      </c>
      <c r="P65" s="1" t="n">
        <v>0.005</v>
      </c>
      <c r="R65" s="1" t="s">
        <v>2925</v>
      </c>
      <c r="S65" s="1" t="s">
        <v>56</v>
      </c>
      <c r="T65" s="1" t="s">
        <v>57</v>
      </c>
    </row>
    <row r="66" customFormat="false" ht="12.1" hidden="false" customHeight="false" outlineLevel="0" collapsed="false">
      <c r="C66" s="7" t="n">
        <v>40092</v>
      </c>
      <c r="D66" s="2" t="n">
        <v>0.820405092592593</v>
      </c>
      <c r="E66" s="1" t="n">
        <v>60</v>
      </c>
      <c r="G66" s="2" t="n">
        <v>0.000347222222222222</v>
      </c>
      <c r="H66" s="2" t="n">
        <f aca="false">D66+G66</f>
        <v>0.820752314814815</v>
      </c>
      <c r="I66" s="8" t="n">
        <f aca="false">D66+G66</f>
        <v>0.820752314814815</v>
      </c>
      <c r="J66" s="1" t="s">
        <v>2926</v>
      </c>
      <c r="K66" s="1" t="s">
        <v>18</v>
      </c>
      <c r="M66" s="1" t="n">
        <v>13.075</v>
      </c>
      <c r="N66" s="1" t="n">
        <v>13.082</v>
      </c>
      <c r="O66" s="1" t="n">
        <f aca="false">(M66+N66)/2</f>
        <v>13.0785</v>
      </c>
      <c r="P66" s="1" t="n">
        <v>0.005</v>
      </c>
      <c r="R66" s="1" t="s">
        <v>2927</v>
      </c>
      <c r="S66" s="1" t="s">
        <v>24</v>
      </c>
      <c r="T66" s="1" t="s">
        <v>25</v>
      </c>
    </row>
    <row r="67" customFormat="false" ht="12.1" hidden="false" customHeight="false" outlineLevel="0" collapsed="false">
      <c r="C67" s="7" t="n">
        <v>40092</v>
      </c>
      <c r="D67" s="2" t="n">
        <v>0.821724537037037</v>
      </c>
      <c r="E67" s="1" t="n">
        <v>60</v>
      </c>
      <c r="G67" s="2" t="n">
        <v>0.000347222222222222</v>
      </c>
      <c r="H67" s="2" t="n">
        <f aca="false">D67+G67</f>
        <v>0.822071759259259</v>
      </c>
      <c r="I67" s="8" t="n">
        <f aca="false">D67+G67</f>
        <v>0.822071759259259</v>
      </c>
      <c r="J67" s="1" t="s">
        <v>2928</v>
      </c>
      <c r="K67" s="1" t="s">
        <v>18</v>
      </c>
      <c r="M67" s="1" t="n">
        <v>13.04</v>
      </c>
      <c r="N67" s="1" t="n">
        <v>13.043</v>
      </c>
      <c r="O67" s="1" t="n">
        <f aca="false">(M67+N67)/2</f>
        <v>13.0415</v>
      </c>
      <c r="P67" s="1" t="n">
        <v>0.005</v>
      </c>
      <c r="R67" s="1" t="s">
        <v>2773</v>
      </c>
      <c r="S67" s="1" t="s">
        <v>56</v>
      </c>
      <c r="T67" s="1" t="s">
        <v>57</v>
      </c>
    </row>
    <row r="68" customFormat="false" ht="12.1" hidden="false" customHeight="false" outlineLevel="0" collapsed="false">
      <c r="C68" s="7" t="n">
        <v>40092</v>
      </c>
      <c r="D68" s="2" t="n">
        <v>0.823032407407407</v>
      </c>
      <c r="E68" s="1" t="n">
        <v>60</v>
      </c>
      <c r="G68" s="2" t="n">
        <v>0.000347222222222222</v>
      </c>
      <c r="H68" s="2" t="n">
        <f aca="false">D68+G68</f>
        <v>0.82337962962963</v>
      </c>
      <c r="I68" s="8" t="n">
        <f aca="false">D68+G68</f>
        <v>0.82337962962963</v>
      </c>
      <c r="J68" s="1" t="s">
        <v>2929</v>
      </c>
      <c r="K68" s="1" t="s">
        <v>18</v>
      </c>
      <c r="M68" s="1" t="n">
        <v>13.004</v>
      </c>
      <c r="N68" s="1" t="n">
        <v>13.014</v>
      </c>
      <c r="O68" s="1" t="n">
        <f aca="false">(M68+N68)/2</f>
        <v>13.009</v>
      </c>
      <c r="P68" s="1" t="n">
        <v>0.005</v>
      </c>
      <c r="R68" s="1" t="s">
        <v>2930</v>
      </c>
      <c r="S68" s="1" t="s">
        <v>24</v>
      </c>
      <c r="T68" s="1" t="s">
        <v>25</v>
      </c>
    </row>
    <row r="69" customFormat="false" ht="12.1" hidden="false" customHeight="false" outlineLevel="0" collapsed="false">
      <c r="C69" s="7"/>
      <c r="H69" s="2"/>
      <c r="I69" s="8"/>
    </row>
    <row r="70" customFormat="false" ht="12.1" hidden="false" customHeight="false" outlineLevel="0" collapsed="false">
      <c r="B70" s="1" t="s">
        <v>380</v>
      </c>
      <c r="C70" s="7" t="n">
        <v>40092</v>
      </c>
      <c r="D70" s="2" t="n">
        <v>0.764895833333333</v>
      </c>
      <c r="E70" s="1" t="n">
        <v>30</v>
      </c>
      <c r="G70" s="2" t="n">
        <v>0.000173611111111111</v>
      </c>
      <c r="H70" s="2" t="n">
        <f aca="false">D70+G70</f>
        <v>0.765069444444445</v>
      </c>
      <c r="I70" s="8" t="n">
        <f aca="false">D70+G70</f>
        <v>0.765069444444445</v>
      </c>
      <c r="J70" s="1" t="s">
        <v>2931</v>
      </c>
      <c r="K70" s="1" t="s">
        <v>29</v>
      </c>
      <c r="M70" s="1" t="n">
        <v>12.752</v>
      </c>
      <c r="N70" s="1" t="n">
        <v>12.873</v>
      </c>
      <c r="O70" s="1" t="n">
        <f aca="false">(M70+N70)/2</f>
        <v>12.8125</v>
      </c>
      <c r="P70" s="1" t="n">
        <v>0.008</v>
      </c>
      <c r="R70" s="1" t="s">
        <v>2932</v>
      </c>
      <c r="S70" s="1" t="s">
        <v>2267</v>
      </c>
      <c r="T70" s="1" t="s">
        <v>2268</v>
      </c>
    </row>
    <row r="71" customFormat="false" ht="12.1" hidden="false" customHeight="false" outlineLevel="0" collapsed="false">
      <c r="C71" s="7" t="n">
        <v>40092</v>
      </c>
      <c r="D71" s="2" t="n">
        <v>0.7653125</v>
      </c>
      <c r="E71" s="1" t="n">
        <v>30</v>
      </c>
      <c r="G71" s="2" t="n">
        <v>0.000173611111111111</v>
      </c>
      <c r="H71" s="2" t="n">
        <f aca="false">D71+G71</f>
        <v>0.765486111111111</v>
      </c>
      <c r="I71" s="8" t="n">
        <f aca="false">D71+G71</f>
        <v>0.765486111111111</v>
      </c>
      <c r="J71" s="1" t="s">
        <v>2933</v>
      </c>
      <c r="K71" s="1" t="s">
        <v>29</v>
      </c>
      <c r="M71" s="1" t="n">
        <v>12.839</v>
      </c>
      <c r="N71" s="1" t="n">
        <v>12.968</v>
      </c>
      <c r="O71" s="1" t="n">
        <f aca="false">(M71+N71)/2</f>
        <v>12.9035</v>
      </c>
      <c r="P71" s="1" t="n">
        <v>0.009</v>
      </c>
      <c r="R71" s="1" t="s">
        <v>2934</v>
      </c>
      <c r="S71" s="1" t="s">
        <v>2935</v>
      </c>
      <c r="T71" s="1" t="s">
        <v>2936</v>
      </c>
    </row>
    <row r="72" customFormat="false" ht="12.1" hidden="false" customHeight="false" outlineLevel="0" collapsed="false">
      <c r="C72" s="7" t="n">
        <v>40092</v>
      </c>
      <c r="D72" s="2" t="n">
        <v>0.767407407407407</v>
      </c>
      <c r="E72" s="1" t="n">
        <v>30</v>
      </c>
      <c r="G72" s="2" t="n">
        <v>0.000173611111111111</v>
      </c>
      <c r="H72" s="2" t="n">
        <f aca="false">D72+G72</f>
        <v>0.767581018518519</v>
      </c>
      <c r="I72" s="8" t="n">
        <f aca="false">D72+G72</f>
        <v>0.767581018518519</v>
      </c>
      <c r="J72" s="1" t="s">
        <v>2937</v>
      </c>
      <c r="K72" s="1" t="s">
        <v>29</v>
      </c>
      <c r="M72" s="1" t="n">
        <v>12.85</v>
      </c>
      <c r="N72" s="1" t="n">
        <v>12.965</v>
      </c>
      <c r="O72" s="1" t="n">
        <f aca="false">(M72+N72)/2</f>
        <v>12.9075</v>
      </c>
      <c r="P72" s="1" t="n">
        <v>0.009</v>
      </c>
      <c r="R72" s="1" t="s">
        <v>2938</v>
      </c>
      <c r="S72" s="1" t="s">
        <v>511</v>
      </c>
      <c r="T72" s="1" t="s">
        <v>512</v>
      </c>
    </row>
    <row r="73" customFormat="false" ht="12.1" hidden="false" customHeight="false" outlineLevel="0" collapsed="false">
      <c r="C73" s="7" t="n">
        <v>40092</v>
      </c>
      <c r="D73" s="2" t="n">
        <v>0.767824074074074</v>
      </c>
      <c r="E73" s="1" t="n">
        <v>30</v>
      </c>
      <c r="G73" s="2" t="n">
        <v>0.000173611111111111</v>
      </c>
      <c r="H73" s="2" t="n">
        <f aca="false">D73+G73</f>
        <v>0.767997685185185</v>
      </c>
      <c r="I73" s="8" t="n">
        <f aca="false">D73+G73</f>
        <v>0.767997685185185</v>
      </c>
      <c r="J73" s="1" t="s">
        <v>2939</v>
      </c>
      <c r="K73" s="1" t="s">
        <v>29</v>
      </c>
      <c r="M73" s="1" t="n">
        <v>12.837</v>
      </c>
      <c r="N73" s="1" t="n">
        <v>12.952</v>
      </c>
      <c r="O73" s="1" t="n">
        <f aca="false">(M73+N73)/2</f>
        <v>12.8945</v>
      </c>
      <c r="P73" s="1" t="n">
        <v>0.009</v>
      </c>
      <c r="R73" s="1" t="s">
        <v>2940</v>
      </c>
      <c r="S73" s="1" t="s">
        <v>2006</v>
      </c>
      <c r="T73" s="1" t="s">
        <v>2007</v>
      </c>
    </row>
    <row r="74" customFormat="false" ht="12.1" hidden="false" customHeight="false" outlineLevel="0" collapsed="false">
      <c r="C74" s="7" t="n">
        <v>40092</v>
      </c>
      <c r="D74" s="2" t="n">
        <v>0.769918981481482</v>
      </c>
      <c r="E74" s="1" t="n">
        <v>30</v>
      </c>
      <c r="G74" s="2" t="n">
        <v>0.000173611111111111</v>
      </c>
      <c r="H74" s="2" t="n">
        <f aca="false">D74+G74</f>
        <v>0.770092592592593</v>
      </c>
      <c r="I74" s="8" t="n">
        <f aca="false">D74+G74</f>
        <v>0.770092592592593</v>
      </c>
      <c r="J74" s="1" t="s">
        <v>2941</v>
      </c>
      <c r="K74" s="1" t="s">
        <v>29</v>
      </c>
      <c r="M74" s="1" t="n">
        <v>12.725</v>
      </c>
      <c r="N74" s="1" t="n">
        <v>12.792</v>
      </c>
      <c r="O74" s="1" t="n">
        <f aca="false">(M74+N74)/2</f>
        <v>12.7585</v>
      </c>
      <c r="P74" s="1" t="n">
        <v>0.008</v>
      </c>
      <c r="R74" s="1" t="s">
        <v>2942</v>
      </c>
      <c r="S74" s="1" t="s">
        <v>1524</v>
      </c>
      <c r="T74" s="1" t="s">
        <v>1525</v>
      </c>
    </row>
    <row r="75" customFormat="false" ht="12.1" hidden="false" customHeight="false" outlineLevel="0" collapsed="false">
      <c r="C75" s="7" t="n">
        <v>40092</v>
      </c>
      <c r="D75" s="2" t="n">
        <v>0.770347222222222</v>
      </c>
      <c r="E75" s="1" t="n">
        <v>30</v>
      </c>
      <c r="G75" s="2" t="n">
        <v>0.000173611111111111</v>
      </c>
      <c r="H75" s="2" t="n">
        <f aca="false">D75+G75</f>
        <v>0.770520833333333</v>
      </c>
      <c r="I75" s="8" t="n">
        <f aca="false">D75+G75</f>
        <v>0.770520833333333</v>
      </c>
      <c r="J75" s="1" t="s">
        <v>2943</v>
      </c>
      <c r="K75" s="1" t="s">
        <v>29</v>
      </c>
      <c r="M75" s="1" t="n">
        <v>12.708</v>
      </c>
      <c r="N75" s="1" t="n">
        <v>12.789</v>
      </c>
      <c r="O75" s="1" t="n">
        <f aca="false">(M75+N75)/2</f>
        <v>12.7485</v>
      </c>
      <c r="P75" s="1" t="n">
        <v>0.008</v>
      </c>
      <c r="R75" s="1" t="s">
        <v>1037</v>
      </c>
      <c r="S75" s="1" t="s">
        <v>410</v>
      </c>
      <c r="T75" s="1" t="s">
        <v>411</v>
      </c>
    </row>
    <row r="76" customFormat="false" ht="12.1" hidden="false" customHeight="false" outlineLevel="0" collapsed="false">
      <c r="C76" s="7" t="n">
        <v>40092</v>
      </c>
      <c r="D76" s="2" t="n">
        <v>0.77244212962963</v>
      </c>
      <c r="E76" s="1" t="n">
        <v>30</v>
      </c>
      <c r="G76" s="2" t="n">
        <v>0.000173611111111111</v>
      </c>
      <c r="H76" s="2" t="n">
        <f aca="false">D76+G76</f>
        <v>0.772615740740741</v>
      </c>
      <c r="I76" s="8" t="n">
        <f aca="false">D76+G76</f>
        <v>0.772615740740741</v>
      </c>
      <c r="J76" s="1" t="s">
        <v>2944</v>
      </c>
      <c r="K76" s="1" t="s">
        <v>29</v>
      </c>
      <c r="M76" s="1" t="n">
        <v>12.599</v>
      </c>
      <c r="N76" s="1" t="n">
        <v>12.702</v>
      </c>
      <c r="O76" s="1" t="n">
        <f aca="false">(M76+N76)/2</f>
        <v>12.6505</v>
      </c>
      <c r="P76" s="1" t="n">
        <v>0.007</v>
      </c>
      <c r="R76" s="1" t="s">
        <v>2945</v>
      </c>
      <c r="S76" s="1" t="s">
        <v>721</v>
      </c>
      <c r="T76" s="1" t="s">
        <v>722</v>
      </c>
    </row>
    <row r="77" customFormat="false" ht="12.1" hidden="false" customHeight="false" outlineLevel="0" collapsed="false">
      <c r="C77" s="7" t="n">
        <v>40092</v>
      </c>
      <c r="D77" s="2" t="n">
        <v>0.77287037037037</v>
      </c>
      <c r="E77" s="1" t="n">
        <v>30</v>
      </c>
      <c r="G77" s="2" t="n">
        <v>0.000173611111111111</v>
      </c>
      <c r="H77" s="2" t="n">
        <f aca="false">D77+G77</f>
        <v>0.773043981481482</v>
      </c>
      <c r="I77" s="8" t="n">
        <f aca="false">D77+G77</f>
        <v>0.773043981481482</v>
      </c>
      <c r="J77" s="1" t="s">
        <v>2946</v>
      </c>
      <c r="K77" s="1" t="s">
        <v>29</v>
      </c>
      <c r="M77" s="1" t="n">
        <v>12.65</v>
      </c>
      <c r="N77" s="1" t="n">
        <v>12.774</v>
      </c>
      <c r="O77" s="1" t="n">
        <f aca="false">(M77+N77)/2</f>
        <v>12.712</v>
      </c>
      <c r="P77" s="1" t="n">
        <v>0.007</v>
      </c>
      <c r="R77" s="1" t="s">
        <v>2947</v>
      </c>
      <c r="S77" s="1" t="s">
        <v>2002</v>
      </c>
      <c r="T77" s="1" t="s">
        <v>2003</v>
      </c>
    </row>
    <row r="78" customFormat="false" ht="12.1" hidden="false" customHeight="false" outlineLevel="0" collapsed="false">
      <c r="C78" s="7" t="n">
        <v>40092</v>
      </c>
      <c r="D78" s="2" t="n">
        <v>0.774953703703704</v>
      </c>
      <c r="E78" s="1" t="n">
        <v>30</v>
      </c>
      <c r="G78" s="2" t="n">
        <v>0.000173611111111111</v>
      </c>
      <c r="H78" s="2" t="n">
        <f aca="false">D78+G78</f>
        <v>0.775127314814815</v>
      </c>
      <c r="I78" s="8" t="n">
        <f aca="false">D78+G78</f>
        <v>0.775127314814815</v>
      </c>
      <c r="J78" s="1" t="s">
        <v>2948</v>
      </c>
      <c r="K78" s="1" t="s">
        <v>29</v>
      </c>
      <c r="M78" s="1" t="n">
        <v>12.861</v>
      </c>
      <c r="N78" s="1" t="n">
        <v>12.984</v>
      </c>
      <c r="O78" s="1" t="n">
        <f aca="false">(M78+N78)/2</f>
        <v>12.9225</v>
      </c>
      <c r="P78" s="1" t="n">
        <v>0.01</v>
      </c>
      <c r="R78" s="1" t="s">
        <v>2949</v>
      </c>
      <c r="S78" s="1" t="s">
        <v>2006</v>
      </c>
      <c r="T78" s="1" t="s">
        <v>2007</v>
      </c>
    </row>
    <row r="79" customFormat="false" ht="12.1" hidden="false" customHeight="false" outlineLevel="0" collapsed="false">
      <c r="C79" s="7" t="n">
        <v>40092</v>
      </c>
      <c r="D79" s="2" t="n">
        <v>0.775381944444444</v>
      </c>
      <c r="E79" s="1" t="n">
        <v>30</v>
      </c>
      <c r="G79" s="2" t="n">
        <v>0.000173611111111111</v>
      </c>
      <c r="H79" s="2" t="n">
        <f aca="false">D79+G79</f>
        <v>0.775555555555556</v>
      </c>
      <c r="I79" s="8" t="n">
        <f aca="false">D79+G79</f>
        <v>0.775555555555556</v>
      </c>
      <c r="J79" s="1" t="s">
        <v>2950</v>
      </c>
      <c r="K79" s="1" t="s">
        <v>29</v>
      </c>
      <c r="M79" s="1" t="n">
        <v>12.908</v>
      </c>
      <c r="N79" s="1" t="n">
        <v>13.011</v>
      </c>
      <c r="O79" s="1" t="n">
        <f aca="false">(M79+N79)/2</f>
        <v>12.9595</v>
      </c>
      <c r="P79" s="1" t="n">
        <v>0.011</v>
      </c>
      <c r="R79" s="1" t="s">
        <v>2951</v>
      </c>
      <c r="S79" s="1" t="s">
        <v>721</v>
      </c>
      <c r="T79" s="1" t="s">
        <v>722</v>
      </c>
    </row>
    <row r="80" customFormat="false" ht="12.1" hidden="false" customHeight="false" outlineLevel="0" collapsed="false">
      <c r="C80" s="7" t="n">
        <v>40092</v>
      </c>
      <c r="D80" s="2" t="n">
        <v>0.777465277777778</v>
      </c>
      <c r="E80" s="1" t="n">
        <v>30</v>
      </c>
      <c r="G80" s="2" t="n">
        <v>0.000173611111111111</v>
      </c>
      <c r="H80" s="2" t="n">
        <f aca="false">D80+G80</f>
        <v>0.777638888888889</v>
      </c>
      <c r="I80" s="8" t="n">
        <f aca="false">D80+G80</f>
        <v>0.777638888888889</v>
      </c>
      <c r="J80" s="1" t="s">
        <v>2952</v>
      </c>
      <c r="K80" s="1" t="s">
        <v>29</v>
      </c>
      <c r="M80" s="1" t="n">
        <v>12.885</v>
      </c>
      <c r="N80" s="1" t="n">
        <v>12.985</v>
      </c>
      <c r="O80" s="1" t="n">
        <f aca="false">(M80+N80)/2</f>
        <v>12.935</v>
      </c>
      <c r="P80" s="1" t="n">
        <v>0.01</v>
      </c>
      <c r="R80" s="1" t="s">
        <v>2953</v>
      </c>
      <c r="S80" s="1" t="s">
        <v>35</v>
      </c>
      <c r="T80" s="1" t="s">
        <v>36</v>
      </c>
    </row>
    <row r="81" customFormat="false" ht="12.1" hidden="false" customHeight="false" outlineLevel="0" collapsed="false">
      <c r="C81" s="7" t="n">
        <v>40092</v>
      </c>
      <c r="D81" s="2" t="n">
        <v>0.777893518518519</v>
      </c>
      <c r="E81" s="1" t="n">
        <v>30</v>
      </c>
      <c r="G81" s="2" t="n">
        <v>0.000173611111111111</v>
      </c>
      <c r="H81" s="2" t="n">
        <f aca="false">D81+G81</f>
        <v>0.77806712962963</v>
      </c>
      <c r="I81" s="8" t="n">
        <f aca="false">D81+G81</f>
        <v>0.77806712962963</v>
      </c>
      <c r="J81" s="1" t="s">
        <v>2954</v>
      </c>
      <c r="K81" s="1" t="s">
        <v>29</v>
      </c>
      <c r="M81" s="1" t="n">
        <v>12.887</v>
      </c>
      <c r="N81" s="1" t="n">
        <v>12.996</v>
      </c>
      <c r="O81" s="1" t="n">
        <f aca="false">(M81+N81)/2</f>
        <v>12.9415</v>
      </c>
      <c r="P81" s="1" t="n">
        <v>0.009</v>
      </c>
      <c r="R81" s="1" t="s">
        <v>2955</v>
      </c>
      <c r="S81" s="1" t="s">
        <v>31</v>
      </c>
      <c r="T81" s="1" t="s">
        <v>32</v>
      </c>
    </row>
    <row r="82" customFormat="false" ht="12.1" hidden="false" customHeight="false" outlineLevel="0" collapsed="false">
      <c r="C82" s="7" t="n">
        <v>40092</v>
      </c>
      <c r="D82" s="2" t="n">
        <v>0.779988425925926</v>
      </c>
      <c r="E82" s="1" t="n">
        <v>30</v>
      </c>
      <c r="G82" s="2" t="n">
        <v>0.000173611111111111</v>
      </c>
      <c r="H82" s="2" t="n">
        <f aca="false">D82+G82</f>
        <v>0.780162037037037</v>
      </c>
      <c r="I82" s="8" t="n">
        <f aca="false">D82+G82</f>
        <v>0.780162037037037</v>
      </c>
      <c r="J82" s="1" t="s">
        <v>2956</v>
      </c>
      <c r="K82" s="1" t="s">
        <v>29</v>
      </c>
      <c r="M82" s="1" t="n">
        <v>12.703</v>
      </c>
      <c r="N82" s="1" t="n">
        <v>12.817</v>
      </c>
      <c r="O82" s="1" t="n">
        <f aca="false">(M82+N82)/2</f>
        <v>12.76</v>
      </c>
      <c r="P82" s="1" t="n">
        <v>0.008</v>
      </c>
      <c r="R82" s="1" t="s">
        <v>1041</v>
      </c>
      <c r="S82" s="1" t="s">
        <v>2006</v>
      </c>
      <c r="T82" s="1" t="s">
        <v>2007</v>
      </c>
    </row>
    <row r="83" customFormat="false" ht="12.1" hidden="false" customHeight="false" outlineLevel="0" collapsed="false">
      <c r="C83" s="7" t="n">
        <v>40092</v>
      </c>
      <c r="D83" s="2" t="n">
        <v>0.780416666666667</v>
      </c>
      <c r="E83" s="1" t="n">
        <v>30</v>
      </c>
      <c r="G83" s="2" t="n">
        <v>0.000173611111111111</v>
      </c>
      <c r="H83" s="2" t="n">
        <f aca="false">D83+G83</f>
        <v>0.780590277777778</v>
      </c>
      <c r="I83" s="8" t="n">
        <f aca="false">D83+G83</f>
        <v>0.780590277777778</v>
      </c>
      <c r="J83" s="1" t="s">
        <v>2957</v>
      </c>
      <c r="K83" s="1" t="s">
        <v>29</v>
      </c>
      <c r="M83" s="1" t="n">
        <v>12.682</v>
      </c>
      <c r="N83" s="1" t="n">
        <v>12.809</v>
      </c>
      <c r="O83" s="1" t="n">
        <f aca="false">(M83+N83)/2</f>
        <v>12.7455</v>
      </c>
      <c r="P83" s="1" t="n">
        <v>0.008</v>
      </c>
      <c r="R83" s="1" t="s">
        <v>2958</v>
      </c>
      <c r="S83" s="1" t="s">
        <v>2263</v>
      </c>
      <c r="T83" s="1" t="s">
        <v>2264</v>
      </c>
    </row>
    <row r="84" customFormat="false" ht="12.1" hidden="false" customHeight="false" outlineLevel="0" collapsed="false">
      <c r="C84" s="7" t="n">
        <v>40092</v>
      </c>
      <c r="D84" s="2" t="n">
        <v>0.781909722222222</v>
      </c>
      <c r="E84" s="1" t="n">
        <v>30</v>
      </c>
      <c r="G84" s="2" t="n">
        <v>0.000173611111111111</v>
      </c>
      <c r="H84" s="2" t="n">
        <f aca="false">D84+G84</f>
        <v>0.782083333333333</v>
      </c>
      <c r="I84" s="8" t="n">
        <f aca="false">D84+G84</f>
        <v>0.782083333333333</v>
      </c>
      <c r="J84" s="1" t="s">
        <v>2959</v>
      </c>
      <c r="K84" s="1" t="s">
        <v>29</v>
      </c>
      <c r="M84" s="1" t="n">
        <v>12.692</v>
      </c>
      <c r="N84" s="1" t="n">
        <v>12.783</v>
      </c>
      <c r="O84" s="1" t="n">
        <f aca="false">(M84+N84)/2</f>
        <v>12.7375</v>
      </c>
      <c r="P84" s="1" t="n">
        <v>0.008</v>
      </c>
      <c r="R84" s="1" t="s">
        <v>2960</v>
      </c>
      <c r="S84" s="1" t="s">
        <v>414</v>
      </c>
      <c r="T84" s="1" t="s">
        <v>415</v>
      </c>
    </row>
    <row r="85" customFormat="false" ht="12.1" hidden="false" customHeight="false" outlineLevel="0" collapsed="false">
      <c r="C85" s="7" t="n">
        <v>40092</v>
      </c>
      <c r="D85" s="2" t="n">
        <v>0.783217592592593</v>
      </c>
      <c r="E85" s="1" t="n">
        <v>30</v>
      </c>
      <c r="G85" s="2" t="n">
        <v>0.000173611111111111</v>
      </c>
      <c r="H85" s="2" t="n">
        <f aca="false">D85+G85</f>
        <v>0.783391203703704</v>
      </c>
      <c r="I85" s="8" t="n">
        <f aca="false">D85+G85</f>
        <v>0.783391203703704</v>
      </c>
      <c r="J85" s="1" t="s">
        <v>2961</v>
      </c>
      <c r="K85" s="1" t="s">
        <v>29</v>
      </c>
      <c r="M85" s="1" t="n">
        <v>12.637</v>
      </c>
      <c r="N85" s="1" t="n">
        <v>12.735</v>
      </c>
      <c r="O85" s="1" t="n">
        <f aca="false">(M85+N85)/2</f>
        <v>12.686</v>
      </c>
      <c r="P85" s="1" t="n">
        <v>0.007</v>
      </c>
      <c r="R85" s="1" t="s">
        <v>2962</v>
      </c>
      <c r="S85" s="1" t="s">
        <v>1421</v>
      </c>
      <c r="T85" s="1" t="s">
        <v>1422</v>
      </c>
    </row>
    <row r="86" customFormat="false" ht="12.1" hidden="false" customHeight="false" outlineLevel="0" collapsed="false">
      <c r="C86" s="7" t="n">
        <v>40092</v>
      </c>
      <c r="D86" s="2" t="n">
        <v>0.784525462962963</v>
      </c>
      <c r="E86" s="1" t="n">
        <v>30</v>
      </c>
      <c r="G86" s="2" t="n">
        <v>0.000173611111111111</v>
      </c>
      <c r="H86" s="2" t="n">
        <f aca="false">D86+G86</f>
        <v>0.784699074074074</v>
      </c>
      <c r="I86" s="8" t="n">
        <f aca="false">D86+G86</f>
        <v>0.784699074074074</v>
      </c>
      <c r="J86" s="1" t="s">
        <v>2963</v>
      </c>
      <c r="K86" s="1" t="s">
        <v>29</v>
      </c>
      <c r="M86" s="1" t="n">
        <v>12.621</v>
      </c>
      <c r="N86" s="1" t="n">
        <v>12.703</v>
      </c>
      <c r="O86" s="1" t="n">
        <f aca="false">(M86+N86)/2</f>
        <v>12.662</v>
      </c>
      <c r="P86" s="1" t="n">
        <v>0.007</v>
      </c>
      <c r="R86" s="1" t="s">
        <v>2964</v>
      </c>
      <c r="S86" s="1" t="s">
        <v>383</v>
      </c>
      <c r="T86" s="1" t="s">
        <v>384</v>
      </c>
    </row>
    <row r="87" customFormat="false" ht="12.1" hidden="false" customHeight="false" outlineLevel="0" collapsed="false">
      <c r="C87" s="7" t="n">
        <v>40092</v>
      </c>
      <c r="D87" s="2" t="n">
        <v>0.785833333333333</v>
      </c>
      <c r="E87" s="1" t="n">
        <v>30</v>
      </c>
      <c r="G87" s="2" t="n">
        <v>0.000173611111111111</v>
      </c>
      <c r="H87" s="2" t="n">
        <f aca="false">D87+G87</f>
        <v>0.786006944444444</v>
      </c>
      <c r="I87" s="8" t="n">
        <f aca="false">D87+G87</f>
        <v>0.786006944444444</v>
      </c>
      <c r="J87" s="1" t="s">
        <v>2965</v>
      </c>
      <c r="K87" s="1" t="s">
        <v>29</v>
      </c>
      <c r="M87" s="1" t="n">
        <v>12.739</v>
      </c>
      <c r="N87" s="1" t="n">
        <v>12.847</v>
      </c>
      <c r="O87" s="1" t="n">
        <f aca="false">(M87+N87)/2</f>
        <v>12.793</v>
      </c>
      <c r="P87" s="1" t="n">
        <v>0.008</v>
      </c>
      <c r="R87" s="1" t="s">
        <v>2966</v>
      </c>
      <c r="S87" s="1" t="s">
        <v>31</v>
      </c>
      <c r="T87" s="1" t="s">
        <v>32</v>
      </c>
    </row>
    <row r="88" customFormat="false" ht="12.1" hidden="false" customHeight="false" outlineLevel="0" collapsed="false">
      <c r="C88" s="7" t="n">
        <v>40092</v>
      </c>
      <c r="D88" s="2" t="n">
        <v>0.787141203703704</v>
      </c>
      <c r="E88" s="1" t="n">
        <v>30</v>
      </c>
      <c r="G88" s="2" t="n">
        <v>0.000173611111111111</v>
      </c>
      <c r="H88" s="2" t="n">
        <f aca="false">D88+G88</f>
        <v>0.787314814814815</v>
      </c>
      <c r="I88" s="8" t="n">
        <f aca="false">D88+G88</f>
        <v>0.787314814814815</v>
      </c>
      <c r="J88" s="1" t="s">
        <v>2967</v>
      </c>
      <c r="K88" s="1" t="s">
        <v>29</v>
      </c>
      <c r="M88" s="1" t="n">
        <v>12.817</v>
      </c>
      <c r="N88" s="1" t="n">
        <v>12.935</v>
      </c>
      <c r="O88" s="1" t="n">
        <f aca="false">(M88+N88)/2</f>
        <v>12.876</v>
      </c>
      <c r="P88" s="1" t="n">
        <v>0.009</v>
      </c>
      <c r="R88" s="1" t="s">
        <v>2030</v>
      </c>
      <c r="S88" s="1" t="s">
        <v>2006</v>
      </c>
      <c r="T88" s="1" t="s">
        <v>2007</v>
      </c>
    </row>
    <row r="89" customFormat="false" ht="12.1" hidden="false" customHeight="false" outlineLevel="0" collapsed="false">
      <c r="C89" s="7" t="n">
        <v>40092</v>
      </c>
      <c r="D89" s="2" t="n">
        <v>0.788460648148148</v>
      </c>
      <c r="E89" s="1" t="n">
        <v>30</v>
      </c>
      <c r="G89" s="2" t="n">
        <v>0.000173611111111111</v>
      </c>
      <c r="H89" s="2" t="n">
        <f aca="false">D89+G89</f>
        <v>0.788634259259259</v>
      </c>
      <c r="I89" s="8" t="n">
        <f aca="false">D89+G89</f>
        <v>0.788634259259259</v>
      </c>
      <c r="J89" s="1" t="s">
        <v>2968</v>
      </c>
      <c r="K89" s="1" t="s">
        <v>29</v>
      </c>
      <c r="M89" s="1" t="n">
        <v>12.688</v>
      </c>
      <c r="N89" s="1" t="n">
        <v>12.805</v>
      </c>
      <c r="O89" s="1" t="n">
        <f aca="false">(M89+N89)/2</f>
        <v>12.7465</v>
      </c>
      <c r="P89" s="1" t="n">
        <v>0.008</v>
      </c>
      <c r="R89" s="1" t="s">
        <v>1037</v>
      </c>
      <c r="S89" s="1" t="s">
        <v>863</v>
      </c>
      <c r="T89" s="1" t="s">
        <v>864</v>
      </c>
    </row>
    <row r="90" customFormat="false" ht="12.1" hidden="false" customHeight="false" outlineLevel="0" collapsed="false">
      <c r="C90" s="7" t="n">
        <v>40092</v>
      </c>
      <c r="D90" s="2" t="n">
        <v>0.789768518518519</v>
      </c>
      <c r="E90" s="1" t="n">
        <v>30</v>
      </c>
      <c r="G90" s="2" t="n">
        <v>0.000173611111111111</v>
      </c>
      <c r="H90" s="2" t="n">
        <f aca="false">D90+G90</f>
        <v>0.78994212962963</v>
      </c>
      <c r="I90" s="8" t="n">
        <f aca="false">D90+G90</f>
        <v>0.78994212962963</v>
      </c>
      <c r="J90" s="1" t="s">
        <v>2969</v>
      </c>
      <c r="K90" s="1" t="s">
        <v>29</v>
      </c>
      <c r="M90" s="1" t="n">
        <v>12.654</v>
      </c>
      <c r="N90" s="1" t="n">
        <v>12.754</v>
      </c>
      <c r="O90" s="1" t="n">
        <f aca="false">(M90+N90)/2</f>
        <v>12.704</v>
      </c>
      <c r="P90" s="1" t="n">
        <v>0.011</v>
      </c>
      <c r="R90" s="1" t="s">
        <v>2970</v>
      </c>
      <c r="S90" s="1" t="s">
        <v>1448</v>
      </c>
      <c r="T90" s="1" t="s">
        <v>1449</v>
      </c>
    </row>
    <row r="91" customFormat="false" ht="12.1" hidden="false" customHeight="false" outlineLevel="0" collapsed="false">
      <c r="C91" s="7" t="n">
        <v>40092</v>
      </c>
      <c r="D91" s="2" t="n">
        <v>0.791076388888889</v>
      </c>
      <c r="E91" s="1" t="n">
        <v>30</v>
      </c>
      <c r="G91" s="2" t="n">
        <v>0.000173611111111111</v>
      </c>
      <c r="H91" s="2" t="n">
        <f aca="false">D91+G91</f>
        <v>0.79125</v>
      </c>
      <c r="I91" s="8" t="n">
        <f aca="false">D91+G91</f>
        <v>0.79125</v>
      </c>
      <c r="J91" s="1" t="s">
        <v>2971</v>
      </c>
      <c r="K91" s="1" t="s">
        <v>29</v>
      </c>
      <c r="M91" s="1" t="n">
        <v>12.714</v>
      </c>
      <c r="N91" s="1" t="n">
        <v>12.85</v>
      </c>
      <c r="O91" s="1" t="n">
        <f aca="false">(M91+N91)/2</f>
        <v>12.782</v>
      </c>
      <c r="P91" s="1" t="n">
        <v>0.012</v>
      </c>
      <c r="R91" s="1" t="s">
        <v>2861</v>
      </c>
      <c r="S91" s="1" t="s">
        <v>2972</v>
      </c>
      <c r="T91" s="1" t="s">
        <v>2973</v>
      </c>
    </row>
    <row r="92" customFormat="false" ht="12.1" hidden="false" customHeight="false" outlineLevel="0" collapsed="false">
      <c r="C92" s="7" t="n">
        <v>40092</v>
      </c>
      <c r="D92" s="2" t="n">
        <v>0.792384259259259</v>
      </c>
      <c r="E92" s="1" t="n">
        <v>30</v>
      </c>
      <c r="G92" s="2" t="n">
        <v>0.000173611111111111</v>
      </c>
      <c r="H92" s="2" t="n">
        <f aca="false">D92+G92</f>
        <v>0.79255787037037</v>
      </c>
      <c r="I92" s="8" t="n">
        <f aca="false">D92+G92</f>
        <v>0.79255787037037</v>
      </c>
      <c r="J92" s="1" t="s">
        <v>2974</v>
      </c>
      <c r="K92" s="1" t="s">
        <v>29</v>
      </c>
      <c r="M92" s="1" t="n">
        <v>12.68</v>
      </c>
      <c r="N92" s="1" t="n">
        <v>12.794</v>
      </c>
      <c r="O92" s="1" t="n">
        <f aca="false">(M92+N92)/2</f>
        <v>12.737</v>
      </c>
      <c r="P92" s="1" t="n">
        <v>0.009</v>
      </c>
      <c r="R92" s="1" t="s">
        <v>2975</v>
      </c>
      <c r="S92" s="1" t="s">
        <v>515</v>
      </c>
      <c r="T92" s="1" t="s">
        <v>516</v>
      </c>
    </row>
    <row r="93" customFormat="false" ht="12.1" hidden="false" customHeight="false" outlineLevel="0" collapsed="false">
      <c r="C93" s="7" t="n">
        <v>40092</v>
      </c>
      <c r="D93" s="2" t="n">
        <v>0.79369212962963</v>
      </c>
      <c r="E93" s="1" t="n">
        <v>30</v>
      </c>
      <c r="G93" s="2" t="n">
        <v>0.000173611111111111</v>
      </c>
      <c r="H93" s="2" t="n">
        <f aca="false">D93+G93</f>
        <v>0.793865740740741</v>
      </c>
      <c r="I93" s="8" t="n">
        <f aca="false">D93+G93</f>
        <v>0.793865740740741</v>
      </c>
      <c r="J93" s="1" t="s">
        <v>2976</v>
      </c>
      <c r="K93" s="1" t="s">
        <v>29</v>
      </c>
      <c r="M93" s="1" t="n">
        <v>12.676</v>
      </c>
      <c r="N93" s="1" t="n">
        <v>12.793</v>
      </c>
      <c r="O93" s="1" t="n">
        <f aca="false">(M93+N93)/2</f>
        <v>12.7345</v>
      </c>
      <c r="P93" s="1" t="n">
        <v>0.008</v>
      </c>
      <c r="R93" s="1" t="s">
        <v>1063</v>
      </c>
      <c r="S93" s="1" t="s">
        <v>515</v>
      </c>
      <c r="T93" s="1" t="s">
        <v>516</v>
      </c>
    </row>
    <row r="94" customFormat="false" ht="12.1" hidden="false" customHeight="false" outlineLevel="0" collapsed="false">
      <c r="C94" s="7" t="n">
        <v>40092</v>
      </c>
      <c r="D94" s="2" t="n">
        <v>0.795011574074074</v>
      </c>
      <c r="E94" s="1" t="n">
        <v>30</v>
      </c>
      <c r="G94" s="2" t="n">
        <v>0.000173611111111111</v>
      </c>
      <c r="H94" s="2" t="n">
        <f aca="false">D94+G94</f>
        <v>0.795185185185185</v>
      </c>
      <c r="I94" s="8" t="n">
        <f aca="false">D94+G94</f>
        <v>0.795185185185185</v>
      </c>
      <c r="J94" s="1" t="s">
        <v>2977</v>
      </c>
      <c r="K94" s="1" t="s">
        <v>29</v>
      </c>
      <c r="M94" s="1" t="n">
        <v>12.725</v>
      </c>
      <c r="N94" s="1" t="n">
        <v>12.836</v>
      </c>
      <c r="O94" s="1" t="n">
        <f aca="false">(M94+N94)/2</f>
        <v>12.7805</v>
      </c>
      <c r="P94" s="1" t="n">
        <v>0.008</v>
      </c>
      <c r="R94" s="1" t="s">
        <v>2978</v>
      </c>
      <c r="S94" s="1" t="s">
        <v>515</v>
      </c>
      <c r="T94" s="1" t="s">
        <v>516</v>
      </c>
    </row>
    <row r="95" customFormat="false" ht="12.1" hidden="false" customHeight="false" outlineLevel="0" collapsed="false">
      <c r="C95" s="7" t="n">
        <v>40092</v>
      </c>
      <c r="D95" s="2" t="n">
        <v>0.796319444444445</v>
      </c>
      <c r="E95" s="1" t="n">
        <v>30</v>
      </c>
      <c r="G95" s="2" t="n">
        <v>0.000173611111111111</v>
      </c>
      <c r="H95" s="2" t="n">
        <f aca="false">D95+G95</f>
        <v>0.796493055555556</v>
      </c>
      <c r="I95" s="8" t="n">
        <f aca="false">D95+G95</f>
        <v>0.796493055555556</v>
      </c>
      <c r="J95" s="1" t="s">
        <v>2979</v>
      </c>
      <c r="K95" s="1" t="s">
        <v>29</v>
      </c>
      <c r="M95" s="1" t="n">
        <v>12.667</v>
      </c>
      <c r="N95" s="1" t="n">
        <v>12.77</v>
      </c>
      <c r="O95" s="1" t="n">
        <f aca="false">(M95+N95)/2</f>
        <v>12.7185</v>
      </c>
      <c r="P95" s="1" t="n">
        <v>0.009</v>
      </c>
      <c r="R95" s="1" t="s">
        <v>2065</v>
      </c>
      <c r="S95" s="1" t="s">
        <v>1448</v>
      </c>
      <c r="T95" s="1" t="s">
        <v>1449</v>
      </c>
    </row>
    <row r="96" customFormat="false" ht="12.1" hidden="false" customHeight="false" outlineLevel="0" collapsed="false">
      <c r="C96" s="7" t="n">
        <v>40092</v>
      </c>
      <c r="D96" s="2" t="n">
        <v>0.797627314814815</v>
      </c>
      <c r="E96" s="1" t="n">
        <v>30</v>
      </c>
      <c r="G96" s="2" t="n">
        <v>0.000173611111111111</v>
      </c>
      <c r="H96" s="2" t="n">
        <f aca="false">D96+G96</f>
        <v>0.797800925925926</v>
      </c>
      <c r="I96" s="8" t="n">
        <f aca="false">D96+G96</f>
        <v>0.797800925925926</v>
      </c>
      <c r="J96" s="1" t="s">
        <v>2980</v>
      </c>
      <c r="K96" s="1" t="s">
        <v>29</v>
      </c>
      <c r="M96" s="1" t="n">
        <v>12.846</v>
      </c>
      <c r="N96" s="1" t="n">
        <v>12.968</v>
      </c>
      <c r="O96" s="1" t="n">
        <f aca="false">(M96+N96)/2</f>
        <v>12.907</v>
      </c>
      <c r="P96" s="1" t="n">
        <v>0.018</v>
      </c>
      <c r="R96" s="1" t="s">
        <v>2981</v>
      </c>
      <c r="S96" s="1" t="s">
        <v>2006</v>
      </c>
      <c r="T96" s="1" t="s">
        <v>2007</v>
      </c>
    </row>
    <row r="97" customFormat="false" ht="12.1" hidden="false" customHeight="false" outlineLevel="0" collapsed="false">
      <c r="C97" s="7" t="n">
        <v>40092</v>
      </c>
      <c r="D97" s="2" t="n">
        <v>0.798935185185185</v>
      </c>
      <c r="E97" s="1" t="n">
        <v>30</v>
      </c>
      <c r="G97" s="2" t="n">
        <v>0.000173611111111111</v>
      </c>
      <c r="H97" s="2" t="n">
        <f aca="false">D97+G97</f>
        <v>0.799108796296296</v>
      </c>
      <c r="I97" s="8" t="n">
        <f aca="false">D97+G97</f>
        <v>0.799108796296296</v>
      </c>
      <c r="J97" s="1" t="s">
        <v>2982</v>
      </c>
      <c r="K97" s="1" t="s">
        <v>29</v>
      </c>
      <c r="M97" s="1" t="n">
        <v>12.937</v>
      </c>
      <c r="N97" s="1" t="n">
        <v>13.053</v>
      </c>
      <c r="O97" s="1" t="n">
        <f aca="false">(M97+N97)/2</f>
        <v>12.995</v>
      </c>
      <c r="P97" s="1" t="n">
        <v>0.022</v>
      </c>
      <c r="R97" s="1" t="s">
        <v>2983</v>
      </c>
      <c r="S97" s="1" t="s">
        <v>2006</v>
      </c>
      <c r="T97" s="1" t="s">
        <v>2007</v>
      </c>
    </row>
    <row r="98" customFormat="false" ht="12.1" hidden="false" customHeight="false" outlineLevel="0" collapsed="false">
      <c r="C98" s="7" t="n">
        <v>40092</v>
      </c>
      <c r="D98" s="2" t="n">
        <v>0.800243055555556</v>
      </c>
      <c r="E98" s="1" t="n">
        <v>30</v>
      </c>
      <c r="G98" s="2" t="n">
        <v>0.000173611111111111</v>
      </c>
      <c r="H98" s="2" t="n">
        <f aca="false">D98+G98</f>
        <v>0.800416666666667</v>
      </c>
      <c r="I98" s="8" t="n">
        <f aca="false">D98+G98</f>
        <v>0.800416666666667</v>
      </c>
      <c r="J98" s="1" t="s">
        <v>2984</v>
      </c>
      <c r="K98" s="1" t="s">
        <v>29</v>
      </c>
      <c r="M98" s="1" t="n">
        <v>12.938</v>
      </c>
      <c r="N98" s="1" t="n">
        <v>13.054</v>
      </c>
      <c r="O98" s="1" t="n">
        <f aca="false">(M98+N98)/2</f>
        <v>12.996</v>
      </c>
      <c r="P98" s="1" t="n">
        <v>0.015</v>
      </c>
      <c r="R98" s="1" t="s">
        <v>2985</v>
      </c>
      <c r="S98" s="1" t="s">
        <v>2002</v>
      </c>
      <c r="T98" s="1" t="s">
        <v>2003</v>
      </c>
    </row>
    <row r="99" customFormat="false" ht="12.1" hidden="false" customHeight="false" outlineLevel="0" collapsed="false">
      <c r="C99" s="7" t="n">
        <v>40092</v>
      </c>
      <c r="D99" s="2" t="n">
        <v>0.801550925925926</v>
      </c>
      <c r="E99" s="1" t="n">
        <v>30</v>
      </c>
      <c r="G99" s="2" t="n">
        <v>0.000173611111111111</v>
      </c>
      <c r="H99" s="2" t="n">
        <f aca="false">D99+G99</f>
        <v>0.801724537037037</v>
      </c>
      <c r="I99" s="8" t="n">
        <f aca="false">D99+G99</f>
        <v>0.801724537037037</v>
      </c>
      <c r="J99" s="1" t="s">
        <v>2986</v>
      </c>
      <c r="K99" s="1" t="s">
        <v>29</v>
      </c>
      <c r="M99" s="1" t="n">
        <v>12.699</v>
      </c>
      <c r="N99" s="1" t="n">
        <v>12.824</v>
      </c>
      <c r="O99" s="1" t="n">
        <f aca="false">(M99+N99)/2</f>
        <v>12.7615</v>
      </c>
      <c r="P99" s="1" t="n">
        <v>0.018</v>
      </c>
      <c r="R99" s="1" t="s">
        <v>2987</v>
      </c>
      <c r="S99" s="1" t="s">
        <v>2988</v>
      </c>
      <c r="T99" s="1" t="s">
        <v>2989</v>
      </c>
    </row>
    <row r="100" customFormat="false" ht="12.1" hidden="false" customHeight="false" outlineLevel="0" collapsed="false">
      <c r="C100" s="7" t="n">
        <v>40092</v>
      </c>
      <c r="D100" s="2" t="n">
        <v>0.80287037037037</v>
      </c>
      <c r="E100" s="1" t="n">
        <v>30</v>
      </c>
      <c r="G100" s="2" t="n">
        <v>0.000173611111111111</v>
      </c>
      <c r="H100" s="2" t="n">
        <f aca="false">D100+G100</f>
        <v>0.803043981481482</v>
      </c>
      <c r="I100" s="8" t="n">
        <f aca="false">D100+G100</f>
        <v>0.803043981481482</v>
      </c>
      <c r="J100" s="1" t="s">
        <v>2990</v>
      </c>
      <c r="K100" s="1" t="s">
        <v>29</v>
      </c>
      <c r="M100" s="1" t="n">
        <v>12.654</v>
      </c>
      <c r="N100" s="1" t="n">
        <v>12.787</v>
      </c>
      <c r="O100" s="1" t="n">
        <f aca="false">(M100+N100)/2</f>
        <v>12.7205</v>
      </c>
      <c r="P100" s="1" t="n">
        <v>0.03</v>
      </c>
      <c r="R100" s="1" t="s">
        <v>2991</v>
      </c>
      <c r="S100" s="1" t="s">
        <v>2992</v>
      </c>
      <c r="T100" s="1" t="s">
        <v>2993</v>
      </c>
    </row>
    <row r="101" customFormat="false" ht="12.1" hidden="false" customHeight="false" outlineLevel="0" collapsed="false">
      <c r="C101" s="7" t="n">
        <v>40092</v>
      </c>
      <c r="D101" s="2" t="n">
        <v>0.804178240740741</v>
      </c>
      <c r="E101" s="1" t="n">
        <v>30</v>
      </c>
      <c r="G101" s="2" t="n">
        <v>0.000173611111111111</v>
      </c>
      <c r="H101" s="2" t="n">
        <f aca="false">D101+G101</f>
        <v>0.804351851851852</v>
      </c>
      <c r="I101" s="8" t="n">
        <f aca="false">D101+G101</f>
        <v>0.804351851851852</v>
      </c>
      <c r="J101" s="1" t="s">
        <v>2994</v>
      </c>
      <c r="K101" s="1" t="s">
        <v>29</v>
      </c>
      <c r="M101" s="1" t="n">
        <v>12.703</v>
      </c>
      <c r="N101" s="1" t="n">
        <v>12.816</v>
      </c>
      <c r="O101" s="1" t="n">
        <f aca="false">(M101+N101)/2</f>
        <v>12.7595</v>
      </c>
      <c r="P101" s="1" t="n">
        <v>0.017</v>
      </c>
      <c r="R101" s="1" t="s">
        <v>2061</v>
      </c>
      <c r="S101" s="1" t="s">
        <v>515</v>
      </c>
      <c r="T101" s="1" t="s">
        <v>516</v>
      </c>
    </row>
    <row r="102" customFormat="false" ht="12.1" hidden="false" customHeight="false" outlineLevel="0" collapsed="false">
      <c r="C102" s="7" t="n">
        <v>40092</v>
      </c>
      <c r="D102" s="2" t="n">
        <v>0.805486111111111</v>
      </c>
      <c r="E102" s="1" t="n">
        <v>30</v>
      </c>
      <c r="G102" s="2" t="n">
        <v>0.000173611111111111</v>
      </c>
      <c r="H102" s="2" t="n">
        <f aca="false">D102+G102</f>
        <v>0.805659722222222</v>
      </c>
      <c r="I102" s="8" t="n">
        <f aca="false">D102+G102</f>
        <v>0.805659722222222</v>
      </c>
      <c r="J102" s="1" t="s">
        <v>2995</v>
      </c>
      <c r="K102" s="1" t="s">
        <v>29</v>
      </c>
      <c r="M102" s="1" t="n">
        <v>12.832</v>
      </c>
      <c r="N102" s="1" t="n">
        <v>12.968</v>
      </c>
      <c r="O102" s="1" t="n">
        <f aca="false">(M102+N102)/2</f>
        <v>12.9</v>
      </c>
      <c r="P102" s="1" t="n">
        <v>0.016</v>
      </c>
      <c r="R102" s="1" t="s">
        <v>2996</v>
      </c>
      <c r="S102" s="1" t="s">
        <v>2992</v>
      </c>
      <c r="T102" s="1" t="s">
        <v>2993</v>
      </c>
    </row>
    <row r="103" customFormat="false" ht="12.1" hidden="false" customHeight="false" outlineLevel="0" collapsed="false">
      <c r="C103" s="7" t="n">
        <v>40092</v>
      </c>
      <c r="D103" s="2" t="n">
        <v>0.806793981481481</v>
      </c>
      <c r="E103" s="1" t="n">
        <v>30</v>
      </c>
      <c r="G103" s="2" t="n">
        <v>0.000173611111111111</v>
      </c>
      <c r="H103" s="2" t="n">
        <f aca="false">D103+G103</f>
        <v>0.806967592592593</v>
      </c>
      <c r="I103" s="8" t="n">
        <f aca="false">D103+G103</f>
        <v>0.806967592592593</v>
      </c>
      <c r="J103" s="1" t="s">
        <v>2997</v>
      </c>
      <c r="K103" s="1" t="s">
        <v>29</v>
      </c>
      <c r="M103" s="1" t="n">
        <v>12.789</v>
      </c>
      <c r="N103" s="1" t="n">
        <v>12.909</v>
      </c>
      <c r="O103" s="1" t="n">
        <f aca="false">(M103+N103)/2</f>
        <v>12.849</v>
      </c>
      <c r="P103" s="1" t="n">
        <v>0.01</v>
      </c>
      <c r="R103" s="1" t="s">
        <v>2998</v>
      </c>
      <c r="S103" s="1" t="s">
        <v>863</v>
      </c>
      <c r="T103" s="1" t="s">
        <v>864</v>
      </c>
    </row>
    <row r="104" customFormat="false" ht="12.1" hidden="false" customHeight="false" outlineLevel="0" collapsed="false">
      <c r="C104" s="7" t="n">
        <v>40092</v>
      </c>
      <c r="D104" s="2" t="n">
        <v>0.808101851851852</v>
      </c>
      <c r="E104" s="1" t="n">
        <v>30</v>
      </c>
      <c r="G104" s="2" t="n">
        <v>0.000173611111111111</v>
      </c>
      <c r="H104" s="2" t="n">
        <f aca="false">D104+G104</f>
        <v>0.808275462962963</v>
      </c>
      <c r="I104" s="8" t="n">
        <f aca="false">D104+G104</f>
        <v>0.808275462962963</v>
      </c>
      <c r="J104" s="1" t="s">
        <v>2999</v>
      </c>
      <c r="K104" s="1" t="s">
        <v>29</v>
      </c>
      <c r="M104" s="1" t="n">
        <v>12.741</v>
      </c>
      <c r="N104" s="1" t="n">
        <v>12.839</v>
      </c>
      <c r="O104" s="1" t="n">
        <f aca="false">(M104+N104)/2</f>
        <v>12.79</v>
      </c>
      <c r="P104" s="1" t="n">
        <v>0.008</v>
      </c>
      <c r="R104" s="1" t="s">
        <v>3000</v>
      </c>
      <c r="S104" s="1" t="s">
        <v>1448</v>
      </c>
      <c r="T104" s="1" t="s">
        <v>1449</v>
      </c>
    </row>
    <row r="105" customFormat="false" ht="12.1" hidden="false" customHeight="false" outlineLevel="0" collapsed="false">
      <c r="C105" s="7" t="n">
        <v>40092</v>
      </c>
      <c r="D105" s="2" t="n">
        <v>0.809421296296296</v>
      </c>
      <c r="E105" s="1" t="n">
        <v>30</v>
      </c>
      <c r="G105" s="2" t="n">
        <v>0.000173611111111111</v>
      </c>
      <c r="H105" s="2" t="n">
        <f aca="false">D105+G105</f>
        <v>0.809594907407407</v>
      </c>
      <c r="I105" s="8" t="n">
        <f aca="false">D105+G105</f>
        <v>0.809594907407407</v>
      </c>
      <c r="J105" s="1" t="s">
        <v>3001</v>
      </c>
      <c r="K105" s="1" t="s">
        <v>29</v>
      </c>
      <c r="M105" s="1" t="n">
        <v>12.729</v>
      </c>
      <c r="N105" s="1" t="n">
        <v>12.818</v>
      </c>
      <c r="O105" s="1" t="n">
        <f aca="false">(M105+N105)/2</f>
        <v>12.7735</v>
      </c>
      <c r="P105" s="1" t="n">
        <v>0.008</v>
      </c>
      <c r="R105" s="1" t="s">
        <v>2067</v>
      </c>
      <c r="S105" s="1" t="s">
        <v>383</v>
      </c>
      <c r="T105" s="1" t="s">
        <v>384</v>
      </c>
    </row>
    <row r="106" customFormat="false" ht="12.1" hidden="false" customHeight="false" outlineLevel="0" collapsed="false">
      <c r="C106" s="7" t="n">
        <v>40092</v>
      </c>
      <c r="D106" s="2" t="n">
        <v>0.810729166666667</v>
      </c>
      <c r="E106" s="1" t="n">
        <v>30</v>
      </c>
      <c r="G106" s="2" t="n">
        <v>0.000173611111111111</v>
      </c>
      <c r="H106" s="2" t="n">
        <f aca="false">D106+G106</f>
        <v>0.810902777777778</v>
      </c>
      <c r="I106" s="8" t="n">
        <f aca="false">D106+G106</f>
        <v>0.810902777777778</v>
      </c>
      <c r="J106" s="1" t="s">
        <v>3002</v>
      </c>
      <c r="K106" s="1" t="s">
        <v>29</v>
      </c>
      <c r="M106" s="1" t="n">
        <v>12.601</v>
      </c>
      <c r="N106" s="1" t="n">
        <v>12.718</v>
      </c>
      <c r="O106" s="1" t="n">
        <f aca="false">(M106+N106)/2</f>
        <v>12.6595</v>
      </c>
      <c r="P106" s="1" t="n">
        <v>0.007</v>
      </c>
      <c r="R106" s="1" t="s">
        <v>3003</v>
      </c>
      <c r="S106" s="1" t="s">
        <v>2002</v>
      </c>
      <c r="T106" s="1" t="s">
        <v>2003</v>
      </c>
    </row>
    <row r="107" customFormat="false" ht="12.1" hidden="false" customHeight="false" outlineLevel="0" collapsed="false">
      <c r="C107" s="7" t="n">
        <v>40092</v>
      </c>
      <c r="D107" s="2" t="n">
        <v>0.812037037037037</v>
      </c>
      <c r="E107" s="1" t="n">
        <v>30</v>
      </c>
      <c r="G107" s="2" t="n">
        <v>0.000173611111111111</v>
      </c>
      <c r="H107" s="2" t="n">
        <f aca="false">D107+G107</f>
        <v>0.812210648148148</v>
      </c>
      <c r="I107" s="8" t="n">
        <f aca="false">D107+G107</f>
        <v>0.812210648148148</v>
      </c>
      <c r="J107" s="1" t="s">
        <v>3004</v>
      </c>
      <c r="K107" s="1" t="s">
        <v>29</v>
      </c>
      <c r="M107" s="1" t="n">
        <v>12.648</v>
      </c>
      <c r="N107" s="1" t="n">
        <v>12.732</v>
      </c>
      <c r="O107" s="1" t="n">
        <f aca="false">(M107+N107)/2</f>
        <v>12.69</v>
      </c>
      <c r="P107" s="1" t="n">
        <v>0.008</v>
      </c>
      <c r="R107" s="1" t="s">
        <v>2962</v>
      </c>
      <c r="S107" s="1" t="s">
        <v>383</v>
      </c>
      <c r="T107" s="1" t="s">
        <v>384</v>
      </c>
    </row>
    <row r="108" customFormat="false" ht="12.1" hidden="false" customHeight="false" outlineLevel="0" collapsed="false">
      <c r="C108" s="7" t="n">
        <v>40092</v>
      </c>
      <c r="D108" s="2" t="n">
        <v>0.813344907407407</v>
      </c>
      <c r="E108" s="1" t="n">
        <v>30</v>
      </c>
      <c r="G108" s="2" t="n">
        <v>0.000173611111111111</v>
      </c>
      <c r="H108" s="2" t="n">
        <f aca="false">D108+G108</f>
        <v>0.813518518518519</v>
      </c>
      <c r="I108" s="8" t="n">
        <f aca="false">D108+G108</f>
        <v>0.813518518518519</v>
      </c>
      <c r="J108" s="1" t="s">
        <v>3005</v>
      </c>
      <c r="K108" s="1" t="s">
        <v>29</v>
      </c>
      <c r="M108" s="1" t="n">
        <v>12.767</v>
      </c>
      <c r="N108" s="1" t="n">
        <v>12.854</v>
      </c>
      <c r="O108" s="1" t="n">
        <f aca="false">(M108+N108)/2</f>
        <v>12.8105</v>
      </c>
      <c r="P108" s="1" t="n">
        <v>0.008</v>
      </c>
      <c r="R108" s="1" t="s">
        <v>3006</v>
      </c>
      <c r="S108" s="1" t="s">
        <v>1372</v>
      </c>
      <c r="T108" s="1" t="s">
        <v>1373</v>
      </c>
    </row>
    <row r="109" customFormat="false" ht="12.1" hidden="false" customHeight="false" outlineLevel="0" collapsed="false">
      <c r="C109" s="7" t="n">
        <v>40092</v>
      </c>
      <c r="D109" s="2" t="n">
        <v>0.814652777777778</v>
      </c>
      <c r="E109" s="1" t="n">
        <v>30</v>
      </c>
      <c r="G109" s="2" t="n">
        <v>0.000173611111111111</v>
      </c>
      <c r="H109" s="2" t="n">
        <f aca="false">D109+G109</f>
        <v>0.814826388888889</v>
      </c>
      <c r="I109" s="8" t="n">
        <f aca="false">D109+G109</f>
        <v>0.814826388888889</v>
      </c>
      <c r="J109" s="1" t="s">
        <v>3007</v>
      </c>
      <c r="K109" s="1" t="s">
        <v>29</v>
      </c>
      <c r="M109" s="1" t="n">
        <v>12.762</v>
      </c>
      <c r="N109" s="1" t="n">
        <v>12.847</v>
      </c>
      <c r="O109" s="1" t="n">
        <f aca="false">(M109+N109)/2</f>
        <v>12.8045</v>
      </c>
      <c r="P109" s="1" t="n">
        <v>0.008</v>
      </c>
      <c r="R109" s="1" t="s">
        <v>3008</v>
      </c>
      <c r="S109" s="1" t="s">
        <v>317</v>
      </c>
      <c r="T109" s="1" t="s">
        <v>318</v>
      </c>
    </row>
    <row r="110" customFormat="false" ht="12.1" hidden="false" customHeight="false" outlineLevel="0" collapsed="false">
      <c r="C110" s="7" t="n">
        <v>40092</v>
      </c>
      <c r="D110" s="2" t="n">
        <v>0.815972222222222</v>
      </c>
      <c r="E110" s="1" t="n">
        <v>30</v>
      </c>
      <c r="G110" s="2" t="n">
        <v>0.000173611111111111</v>
      </c>
      <c r="H110" s="2" t="n">
        <f aca="false">D110+G110</f>
        <v>0.816145833333333</v>
      </c>
      <c r="I110" s="8" t="n">
        <f aca="false">D110+G110</f>
        <v>0.816145833333333</v>
      </c>
      <c r="J110" s="1" t="s">
        <v>3009</v>
      </c>
      <c r="K110" s="1" t="s">
        <v>29</v>
      </c>
      <c r="M110" s="1" t="n">
        <v>12.612</v>
      </c>
      <c r="N110" s="1" t="n">
        <v>12.712</v>
      </c>
      <c r="O110" s="1" t="n">
        <f aca="false">(M110+N110)/2</f>
        <v>12.662</v>
      </c>
      <c r="P110" s="1" t="n">
        <v>0.008</v>
      </c>
      <c r="R110" s="1" t="s">
        <v>3010</v>
      </c>
      <c r="S110" s="1" t="s">
        <v>1461</v>
      </c>
      <c r="T110" s="1" t="s">
        <v>1462</v>
      </c>
    </row>
    <row r="111" customFormat="false" ht="12.1" hidden="false" customHeight="false" outlineLevel="0" collapsed="false">
      <c r="C111" s="7" t="n">
        <v>40092</v>
      </c>
      <c r="D111" s="2" t="n">
        <v>0.817280092592593</v>
      </c>
      <c r="E111" s="1" t="n">
        <v>30</v>
      </c>
      <c r="G111" s="2" t="n">
        <v>0.000173611111111111</v>
      </c>
      <c r="H111" s="2" t="n">
        <f aca="false">D111+G111</f>
        <v>0.817453703703704</v>
      </c>
      <c r="I111" s="8" t="n">
        <f aca="false">D111+G111</f>
        <v>0.817453703703704</v>
      </c>
      <c r="J111" s="1" t="s">
        <v>3011</v>
      </c>
      <c r="K111" s="1" t="s">
        <v>29</v>
      </c>
      <c r="M111" s="1" t="n">
        <v>12.61</v>
      </c>
      <c r="N111" s="1" t="n">
        <v>12.719</v>
      </c>
      <c r="O111" s="1" t="n">
        <f aca="false">(M111+N111)/2</f>
        <v>12.6645</v>
      </c>
      <c r="P111" s="1" t="n">
        <v>0.008</v>
      </c>
      <c r="R111" s="1" t="s">
        <v>3012</v>
      </c>
      <c r="S111" s="1" t="s">
        <v>726</v>
      </c>
      <c r="T111" s="1" t="s">
        <v>727</v>
      </c>
    </row>
    <row r="112" customFormat="false" ht="12.1" hidden="false" customHeight="false" outlineLevel="0" collapsed="false">
      <c r="C112" s="7" t="n">
        <v>40092</v>
      </c>
      <c r="D112" s="2" t="n">
        <v>0.818587962962963</v>
      </c>
      <c r="E112" s="1" t="n">
        <v>30</v>
      </c>
      <c r="G112" s="2" t="n">
        <v>0.000173611111111111</v>
      </c>
      <c r="H112" s="2" t="n">
        <f aca="false">D112+G112</f>
        <v>0.818761574074074</v>
      </c>
      <c r="I112" s="8" t="n">
        <f aca="false">D112+G112</f>
        <v>0.818761574074074</v>
      </c>
      <c r="J112" s="1" t="s">
        <v>3013</v>
      </c>
      <c r="K112" s="1" t="s">
        <v>29</v>
      </c>
      <c r="M112" s="1" t="n">
        <v>12.619</v>
      </c>
      <c r="N112" s="1" t="n">
        <v>12.719</v>
      </c>
      <c r="O112" s="1" t="n">
        <f aca="false">(M112+N112)/2</f>
        <v>12.669</v>
      </c>
      <c r="P112" s="1" t="n">
        <v>0.008</v>
      </c>
      <c r="R112" s="1" t="s">
        <v>3014</v>
      </c>
      <c r="S112" s="1" t="s">
        <v>1461</v>
      </c>
      <c r="T112" s="1" t="s">
        <v>1462</v>
      </c>
    </row>
    <row r="113" customFormat="false" ht="12.1" hidden="false" customHeight="false" outlineLevel="0" collapsed="false">
      <c r="C113" s="7" t="n">
        <v>40092</v>
      </c>
      <c r="D113" s="2" t="n">
        <v>0.819895833333333</v>
      </c>
      <c r="E113" s="1" t="n">
        <v>30</v>
      </c>
      <c r="G113" s="2" t="n">
        <v>0.000173611111111111</v>
      </c>
      <c r="H113" s="2" t="n">
        <f aca="false">D113+G113</f>
        <v>0.820069444444444</v>
      </c>
      <c r="I113" s="8" t="n">
        <f aca="false">D113+G113</f>
        <v>0.820069444444444</v>
      </c>
      <c r="J113" s="1" t="s">
        <v>3015</v>
      </c>
      <c r="K113" s="1" t="s">
        <v>29</v>
      </c>
      <c r="M113" s="1" t="n">
        <v>12.731</v>
      </c>
      <c r="N113" s="1" t="n">
        <v>12.838</v>
      </c>
      <c r="O113" s="1" t="n">
        <f aca="false">(M113+N113)/2</f>
        <v>12.7845</v>
      </c>
      <c r="P113" s="1" t="n">
        <v>0.008</v>
      </c>
      <c r="R113" s="1" t="s">
        <v>3016</v>
      </c>
      <c r="S113" s="1" t="s">
        <v>31</v>
      </c>
      <c r="T113" s="1" t="s">
        <v>32</v>
      </c>
    </row>
    <row r="114" customFormat="false" ht="12.1" hidden="false" customHeight="false" outlineLevel="0" collapsed="false">
      <c r="C114" s="7" t="n">
        <v>40092</v>
      </c>
      <c r="D114" s="2" t="n">
        <v>0.821203703703704</v>
      </c>
      <c r="E114" s="1" t="n">
        <v>30</v>
      </c>
      <c r="G114" s="2" t="n">
        <v>0.000173611111111111</v>
      </c>
      <c r="H114" s="2" t="n">
        <f aca="false">D114+G114</f>
        <v>0.821377314814815</v>
      </c>
      <c r="I114" s="8" t="n">
        <f aca="false">D114+G114</f>
        <v>0.821377314814815</v>
      </c>
      <c r="J114" s="1" t="s">
        <v>3017</v>
      </c>
      <c r="K114" s="1" t="s">
        <v>29</v>
      </c>
      <c r="M114" s="1" t="n">
        <v>12.844</v>
      </c>
      <c r="N114" s="1" t="n">
        <v>12.94</v>
      </c>
      <c r="O114" s="1" t="n">
        <f aca="false">(M114+N114)/2</f>
        <v>12.892</v>
      </c>
      <c r="P114" s="1" t="n">
        <v>0.009</v>
      </c>
      <c r="R114" s="1" t="s">
        <v>1051</v>
      </c>
      <c r="S114" s="1" t="s">
        <v>1448</v>
      </c>
      <c r="T114" s="1" t="s">
        <v>1449</v>
      </c>
    </row>
    <row r="115" customFormat="false" ht="12.1" hidden="false" customHeight="false" outlineLevel="0" collapsed="false">
      <c r="C115" s="7" t="n">
        <v>40092</v>
      </c>
      <c r="D115" s="2" t="n">
        <v>0.822523148148148</v>
      </c>
      <c r="E115" s="1" t="n">
        <v>30</v>
      </c>
      <c r="G115" s="2" t="n">
        <v>0.000173611111111111</v>
      </c>
      <c r="H115" s="2" t="n">
        <f aca="false">D115+G115</f>
        <v>0.822696759259259</v>
      </c>
      <c r="I115" s="8" t="n">
        <f aca="false">D115+G115</f>
        <v>0.822696759259259</v>
      </c>
      <c r="J115" s="1" t="s">
        <v>3018</v>
      </c>
      <c r="K115" s="1" t="s">
        <v>29</v>
      </c>
      <c r="M115" s="1" t="n">
        <v>12.776</v>
      </c>
      <c r="N115" s="1" t="n">
        <v>12.894</v>
      </c>
      <c r="O115" s="1" t="n">
        <f aca="false">(M115+N115)/2</f>
        <v>12.835</v>
      </c>
      <c r="P115" s="1" t="n">
        <v>0.009</v>
      </c>
      <c r="R115" s="1" t="s">
        <v>3019</v>
      </c>
      <c r="S115" s="1" t="s">
        <v>2267</v>
      </c>
      <c r="T115" s="1" t="s">
        <v>2268</v>
      </c>
    </row>
    <row r="116" customFormat="false" ht="12.1" hidden="false" customHeight="false" outlineLevel="0" collapsed="false">
      <c r="G116" s="2"/>
      <c r="H116" s="2"/>
      <c r="I116" s="8"/>
    </row>
    <row r="117" customFormat="false" ht="12.1" hidden="false" customHeight="false" outlineLevel="0" collapsed="false">
      <c r="G117" s="2"/>
      <c r="H117" s="2"/>
      <c r="I117" s="8"/>
    </row>
    <row r="118" customFormat="false" ht="12.1" hidden="false" customHeight="false" outlineLevel="0" collapsed="false">
      <c r="H118" s="2"/>
      <c r="I118" s="8"/>
    </row>
    <row r="119" customFormat="false" ht="12.1" hidden="false" customHeight="false" outlineLevel="0" collapsed="false">
      <c r="B119" s="3" t="n">
        <v>20091006</v>
      </c>
      <c r="C119" s="3" t="s">
        <v>0</v>
      </c>
      <c r="H119" s="2"/>
      <c r="I119" s="8"/>
    </row>
    <row r="120" customFormat="false" ht="12.1" hidden="false" customHeight="true" outlineLevel="0" collapsed="false">
      <c r="H120" s="4" t="s">
        <v>1</v>
      </c>
      <c r="I120" s="4" t="s">
        <v>2</v>
      </c>
      <c r="R120" s="3" t="s">
        <v>3</v>
      </c>
    </row>
    <row r="121" customFormat="false" ht="12.1" hidden="false" customHeight="false" outlineLevel="0" collapsed="false">
      <c r="C121" s="3" t="s">
        <v>4</v>
      </c>
      <c r="D121" s="3" t="s">
        <v>5</v>
      </c>
      <c r="E121" s="3" t="s">
        <v>6</v>
      </c>
      <c r="F121" s="3"/>
      <c r="G121" s="3"/>
      <c r="H121" s="4"/>
      <c r="I121" s="4"/>
      <c r="J121" s="3" t="s">
        <v>7</v>
      </c>
      <c r="K121" s="3" t="s">
        <v>8</v>
      </c>
      <c r="L121" s="6"/>
      <c r="M121" s="3" t="n">
        <v>3</v>
      </c>
      <c r="N121" s="3" t="n">
        <v>4</v>
      </c>
      <c r="O121" s="3" t="s">
        <v>9</v>
      </c>
      <c r="P121" s="3" t="s">
        <v>10</v>
      </c>
      <c r="R121" s="3" t="s">
        <v>11</v>
      </c>
      <c r="S121" s="3" t="s">
        <v>12</v>
      </c>
      <c r="T121" s="3" t="s">
        <v>13</v>
      </c>
    </row>
    <row r="122" customFormat="false" ht="12.1" hidden="false" customHeight="false" outlineLevel="0" collapsed="false">
      <c r="C122" s="7" t="n">
        <v>40092</v>
      </c>
      <c r="D122" s="2" t="n">
        <v>0.751469907407408</v>
      </c>
      <c r="E122" s="1" t="n">
        <v>120</v>
      </c>
      <c r="G122" s="2" t="n">
        <v>0.000694444444444445</v>
      </c>
      <c r="H122" s="2" t="n">
        <f aca="false">D122+G122</f>
        <v>0.752164351851852</v>
      </c>
      <c r="I122" s="8" t="n">
        <f aca="false">D122+G122</f>
        <v>0.752164351851852</v>
      </c>
      <c r="J122" s="1" t="s">
        <v>3020</v>
      </c>
      <c r="K122" s="1" t="s">
        <v>15</v>
      </c>
      <c r="M122" s="1" t="n">
        <v>12.437</v>
      </c>
      <c r="N122" s="1" t="n">
        <v>12.49</v>
      </c>
      <c r="O122" s="1" t="n">
        <f aca="false">(M122+N122)/2</f>
        <v>12.4635</v>
      </c>
      <c r="P122" s="1" t="n">
        <v>0.007</v>
      </c>
      <c r="R122" s="9" t="s">
        <v>3021</v>
      </c>
      <c r="S122" s="9" t="s">
        <v>213</v>
      </c>
      <c r="T122" s="9" t="s">
        <v>214</v>
      </c>
    </row>
    <row r="123" customFormat="false" ht="12.1" hidden="false" customHeight="false" outlineLevel="0" collapsed="false">
      <c r="C123" s="7" t="n">
        <v>40092</v>
      </c>
      <c r="D123" s="2" t="n">
        <v>0.752893518518519</v>
      </c>
      <c r="E123" s="1" t="n">
        <v>60</v>
      </c>
      <c r="G123" s="2" t="n">
        <v>0.000347222222222222</v>
      </c>
      <c r="H123" s="2" t="n">
        <f aca="false">D123+G123</f>
        <v>0.753240740740741</v>
      </c>
      <c r="I123" s="8" t="n">
        <f aca="false">D123+G123</f>
        <v>0.753240740740741</v>
      </c>
      <c r="J123" s="1" t="s">
        <v>3022</v>
      </c>
      <c r="K123" s="1" t="s">
        <v>131</v>
      </c>
      <c r="M123" s="1" t="n">
        <v>13.223</v>
      </c>
      <c r="N123" s="1" t="n">
        <v>13.186</v>
      </c>
      <c r="O123" s="1" t="n">
        <f aca="false">(M123+N123)/2</f>
        <v>13.2045</v>
      </c>
      <c r="P123" s="1" t="n">
        <v>0.007</v>
      </c>
      <c r="R123" s="9" t="s">
        <v>3023</v>
      </c>
      <c r="S123" s="9" t="s">
        <v>278</v>
      </c>
      <c r="T123" s="9" t="s">
        <v>279</v>
      </c>
    </row>
    <row r="124" customFormat="false" ht="12.1" hidden="false" customHeight="false" outlineLevel="0" collapsed="false">
      <c r="C124" s="7" t="n">
        <v>40092</v>
      </c>
      <c r="D124" s="2" t="n">
        <v>0.753611111111111</v>
      </c>
      <c r="E124" s="1" t="n">
        <v>60</v>
      </c>
      <c r="G124" s="2" t="n">
        <v>0.000347222222222222</v>
      </c>
      <c r="H124" s="2" t="n">
        <f aca="false">D124+G124</f>
        <v>0.753958333333333</v>
      </c>
      <c r="I124" s="8" t="n">
        <f aca="false">D124+G124</f>
        <v>0.753958333333333</v>
      </c>
      <c r="J124" s="1" t="s">
        <v>3024</v>
      </c>
      <c r="K124" s="1" t="s">
        <v>131</v>
      </c>
      <c r="M124" s="1" t="n">
        <v>13.089</v>
      </c>
      <c r="N124" s="1" t="n">
        <v>13.045</v>
      </c>
      <c r="O124" s="1" t="n">
        <f aca="false">(M124+N124)/2</f>
        <v>13.067</v>
      </c>
      <c r="P124" s="1" t="n">
        <v>0.006</v>
      </c>
      <c r="R124" s="9" t="s">
        <v>2094</v>
      </c>
      <c r="S124" s="9" t="s">
        <v>294</v>
      </c>
      <c r="T124" s="9" t="s">
        <v>295</v>
      </c>
    </row>
    <row r="125" customFormat="false" ht="12.1" hidden="false" customHeight="false" outlineLevel="0" collapsed="false">
      <c r="C125" s="7" t="n">
        <v>40092</v>
      </c>
      <c r="D125" s="2" t="n">
        <v>0.754340277777778</v>
      </c>
      <c r="E125" s="1" t="n">
        <v>60</v>
      </c>
      <c r="G125" s="2" t="n">
        <v>0.000347222222222222</v>
      </c>
      <c r="H125" s="2" t="n">
        <f aca="false">D125+G125</f>
        <v>0.7546875</v>
      </c>
      <c r="I125" s="8" t="n">
        <f aca="false">D125+G125</f>
        <v>0.7546875</v>
      </c>
      <c r="J125" s="1" t="s">
        <v>3025</v>
      </c>
      <c r="K125" s="1" t="s">
        <v>18</v>
      </c>
      <c r="M125" s="1" t="n">
        <v>12.947</v>
      </c>
      <c r="N125" s="1" t="n">
        <v>12.941</v>
      </c>
      <c r="O125" s="1" t="n">
        <f aca="false">(M125+N125)/2</f>
        <v>12.944</v>
      </c>
      <c r="P125" s="1" t="n">
        <v>0.005</v>
      </c>
      <c r="R125" s="9" t="s">
        <v>2955</v>
      </c>
      <c r="S125" s="9" t="s">
        <v>505</v>
      </c>
      <c r="T125" s="9" t="s">
        <v>506</v>
      </c>
    </row>
    <row r="126" customFormat="false" ht="12.1" hidden="false" customHeight="false" outlineLevel="0" collapsed="false">
      <c r="C126" s="7" t="n">
        <v>40092</v>
      </c>
      <c r="D126" s="2" t="n">
        <v>0.75505787037037</v>
      </c>
      <c r="E126" s="1" t="n">
        <v>60</v>
      </c>
      <c r="G126" s="2" t="n">
        <v>0.000347222222222222</v>
      </c>
      <c r="H126" s="2" t="n">
        <f aca="false">D126+G126</f>
        <v>0.755405092592593</v>
      </c>
      <c r="I126" s="8" t="n">
        <f aca="false">D126+G126</f>
        <v>0.755405092592593</v>
      </c>
      <c r="J126" s="1" t="s">
        <v>3026</v>
      </c>
      <c r="K126" s="1" t="s">
        <v>18</v>
      </c>
      <c r="M126" s="1" t="n">
        <v>12.955</v>
      </c>
      <c r="N126" s="1" t="n">
        <v>12.95</v>
      </c>
      <c r="O126" s="1" t="n">
        <f aca="false">(M126+N126)/2</f>
        <v>12.9525</v>
      </c>
      <c r="P126" s="1" t="n">
        <v>0.005</v>
      </c>
      <c r="R126" s="9" t="s">
        <v>3027</v>
      </c>
      <c r="S126" s="9" t="s">
        <v>68</v>
      </c>
      <c r="T126" s="9" t="s">
        <v>69</v>
      </c>
    </row>
    <row r="127" customFormat="false" ht="12.1" hidden="false" customHeight="false" outlineLevel="0" collapsed="false">
      <c r="C127" s="7" t="n">
        <v>40092</v>
      </c>
      <c r="D127" s="2" t="n">
        <v>0.755787037037037</v>
      </c>
      <c r="E127" s="1" t="n">
        <v>30</v>
      </c>
      <c r="G127" s="2" t="n">
        <v>0.000173611111111111</v>
      </c>
      <c r="H127" s="2" t="n">
        <f aca="false">D127+G127</f>
        <v>0.755960648148148</v>
      </c>
      <c r="I127" s="8" t="n">
        <f aca="false">D127+G127</f>
        <v>0.755960648148148</v>
      </c>
      <c r="J127" s="1" t="s">
        <v>3028</v>
      </c>
      <c r="K127" s="1" t="s">
        <v>29</v>
      </c>
      <c r="M127" s="1" t="n">
        <v>12.686</v>
      </c>
      <c r="N127" s="1" t="n">
        <v>12.787</v>
      </c>
      <c r="O127" s="1" t="n">
        <f aca="false">(M127+N127)/2</f>
        <v>12.7365</v>
      </c>
      <c r="P127" s="1" t="n">
        <v>0.007</v>
      </c>
      <c r="R127" s="9" t="s">
        <v>3029</v>
      </c>
      <c r="S127" s="9" t="s">
        <v>1448</v>
      </c>
      <c r="T127" s="9" t="s">
        <v>1449</v>
      </c>
    </row>
    <row r="128" customFormat="false" ht="12.1" hidden="false" customHeight="false" outlineLevel="0" collapsed="false">
      <c r="C128" s="7" t="n">
        <v>40092</v>
      </c>
      <c r="D128" s="2" t="n">
        <v>0.756157407407407</v>
      </c>
      <c r="E128" s="1" t="n">
        <v>30</v>
      </c>
      <c r="G128" s="2" t="n">
        <v>0.000173611111111111</v>
      </c>
      <c r="H128" s="2" t="n">
        <f aca="false">D128+G128</f>
        <v>0.756331018518519</v>
      </c>
      <c r="I128" s="8" t="n">
        <f aca="false">D128+G128</f>
        <v>0.756331018518519</v>
      </c>
      <c r="J128" s="1" t="s">
        <v>3030</v>
      </c>
      <c r="K128" s="1" t="s">
        <v>29</v>
      </c>
      <c r="M128" s="1" t="n">
        <v>12.679</v>
      </c>
      <c r="N128" s="1" t="n">
        <v>12.786</v>
      </c>
      <c r="O128" s="1" t="n">
        <f aca="false">(M128+N128)/2</f>
        <v>12.7325</v>
      </c>
      <c r="P128" s="1" t="n">
        <v>0.007</v>
      </c>
      <c r="R128" s="9" t="s">
        <v>1063</v>
      </c>
      <c r="S128" s="9" t="s">
        <v>726</v>
      </c>
      <c r="T128" s="9" t="s">
        <v>727</v>
      </c>
    </row>
    <row r="129" customFormat="false" ht="12.1" hidden="false" customHeight="false" outlineLevel="0" collapsed="false">
      <c r="C129" s="7" t="n">
        <v>40092</v>
      </c>
      <c r="D129" s="2" t="n">
        <v>0.756516203703704</v>
      </c>
      <c r="E129" s="1" t="n">
        <v>30</v>
      </c>
      <c r="G129" s="2" t="n">
        <v>0.000173611111111111</v>
      </c>
      <c r="H129" s="2" t="n">
        <f aca="false">D129+G129</f>
        <v>0.756689814814815</v>
      </c>
      <c r="I129" s="8" t="n">
        <f aca="false">D129+G129</f>
        <v>0.756689814814815</v>
      </c>
      <c r="J129" s="1" t="s">
        <v>3031</v>
      </c>
      <c r="K129" s="1" t="s">
        <v>29</v>
      </c>
      <c r="M129" s="1" t="n">
        <v>12.638</v>
      </c>
      <c r="N129" s="1" t="n">
        <v>12.733</v>
      </c>
      <c r="O129" s="1" t="n">
        <f aca="false">(M129+N129)/2</f>
        <v>12.6855</v>
      </c>
      <c r="P129" s="1" t="n">
        <v>0.007</v>
      </c>
      <c r="R129" s="9" t="s">
        <v>2837</v>
      </c>
      <c r="S129" s="9" t="s">
        <v>142</v>
      </c>
      <c r="T129" s="9" t="s">
        <v>143</v>
      </c>
    </row>
    <row r="130" customFormat="false" ht="12.1" hidden="false" customHeight="false" outlineLevel="0" collapsed="false">
      <c r="C130" s="7" t="n">
        <v>40092</v>
      </c>
      <c r="D130" s="2" t="n">
        <v>0.756909722222222</v>
      </c>
      <c r="E130" s="1" t="n">
        <v>30</v>
      </c>
      <c r="G130" s="2" t="n">
        <v>0.000173611111111111</v>
      </c>
      <c r="H130" s="2" t="n">
        <f aca="false">D130+G130</f>
        <v>0.757083333333333</v>
      </c>
      <c r="I130" s="8" t="n">
        <f aca="false">D130+G130</f>
        <v>0.757083333333333</v>
      </c>
      <c r="J130" s="1" t="s">
        <v>3032</v>
      </c>
      <c r="K130" s="1" t="s">
        <v>82</v>
      </c>
      <c r="M130" s="1" t="n">
        <v>12.589</v>
      </c>
      <c r="N130" s="1" t="n">
        <v>12.691</v>
      </c>
      <c r="O130" s="1" t="n">
        <f aca="false">(M130+N130)/2</f>
        <v>12.64</v>
      </c>
      <c r="P130" s="1" t="n">
        <v>0.009</v>
      </c>
      <c r="R130" s="9" t="s">
        <v>3033</v>
      </c>
      <c r="S130" s="9" t="s">
        <v>624</v>
      </c>
      <c r="T130" s="9" t="s">
        <v>625</v>
      </c>
    </row>
    <row r="131" customFormat="false" ht="12.1" hidden="false" customHeight="false" outlineLevel="0" collapsed="false">
      <c r="C131" s="7" t="n">
        <v>40092</v>
      </c>
      <c r="D131" s="2" t="n">
        <v>0.757268518518519</v>
      </c>
      <c r="E131" s="1" t="n">
        <v>30</v>
      </c>
      <c r="G131" s="2" t="n">
        <v>0.000173611111111111</v>
      </c>
      <c r="H131" s="2" t="n">
        <f aca="false">D131+G131</f>
        <v>0.75744212962963</v>
      </c>
      <c r="I131" s="8" t="n">
        <f aca="false">D131+G131</f>
        <v>0.75744212962963</v>
      </c>
      <c r="J131" s="1" t="s">
        <v>3034</v>
      </c>
      <c r="K131" s="1" t="s">
        <v>82</v>
      </c>
      <c r="M131" s="1" t="n">
        <v>12.557</v>
      </c>
      <c r="N131" s="1" t="n">
        <v>12.659</v>
      </c>
      <c r="O131" s="1" t="n">
        <f aca="false">(M131+N131)/2</f>
        <v>12.608</v>
      </c>
      <c r="P131" s="1" t="n">
        <v>0.009</v>
      </c>
      <c r="R131" s="9" t="s">
        <v>3035</v>
      </c>
      <c r="S131" s="9" t="s">
        <v>636</v>
      </c>
      <c r="T131" s="9" t="s">
        <v>637</v>
      </c>
    </row>
    <row r="132" customFormat="false" ht="12.1" hidden="false" customHeight="false" outlineLevel="0" collapsed="false">
      <c r="C132" s="7" t="n">
        <v>40092</v>
      </c>
      <c r="D132" s="2" t="n">
        <v>0.757638888888889</v>
      </c>
      <c r="E132" s="1" t="n">
        <v>30</v>
      </c>
      <c r="G132" s="2" t="n">
        <v>0.000173611111111111</v>
      </c>
      <c r="H132" s="2" t="n">
        <f aca="false">D132+G132</f>
        <v>0.7578125</v>
      </c>
      <c r="I132" s="8" t="n">
        <f aca="false">D132+G132</f>
        <v>0.7578125</v>
      </c>
      <c r="J132" s="1" t="s">
        <v>3036</v>
      </c>
      <c r="K132" s="1" t="s">
        <v>82</v>
      </c>
      <c r="M132" s="1" t="n">
        <v>12.576</v>
      </c>
      <c r="N132" s="1" t="n">
        <v>12.669</v>
      </c>
      <c r="O132" s="1" t="n">
        <f aca="false">(M132+N132)/2</f>
        <v>12.6225</v>
      </c>
      <c r="P132" s="1" t="n">
        <v>0.009</v>
      </c>
      <c r="R132" s="9" t="s">
        <v>3037</v>
      </c>
      <c r="S132" s="9" t="s">
        <v>96</v>
      </c>
      <c r="T132" s="9" t="s">
        <v>97</v>
      </c>
    </row>
    <row r="133" customFormat="false" ht="12.1" hidden="false" customHeight="false" outlineLevel="0" collapsed="false">
      <c r="H133" s="2"/>
      <c r="I133" s="8"/>
    </row>
    <row r="134" customFormat="false" ht="12.1" hidden="false" customHeight="false" outlineLevel="0" collapsed="false">
      <c r="B134" s="1" t="s">
        <v>241</v>
      </c>
      <c r="C134" s="7" t="n">
        <v>40092</v>
      </c>
      <c r="D134" s="2" t="n">
        <v>0.762118055555556</v>
      </c>
      <c r="E134" s="1" t="n">
        <v>60</v>
      </c>
      <c r="G134" s="2" t="n">
        <v>0.000347222222222222</v>
      </c>
      <c r="H134" s="2" t="n">
        <f aca="false">D134+G134</f>
        <v>0.762465277777778</v>
      </c>
      <c r="I134" s="8" t="n">
        <f aca="false">D134+G134</f>
        <v>0.762465277777778</v>
      </c>
      <c r="J134" s="1" t="s">
        <v>3038</v>
      </c>
      <c r="K134" s="1" t="s">
        <v>131</v>
      </c>
      <c r="L134" s="1" t="n">
        <v>4</v>
      </c>
      <c r="M134" s="1" t="n">
        <v>12.964</v>
      </c>
      <c r="N134" s="1" t="n">
        <v>12.93</v>
      </c>
      <c r="O134" s="1" t="n">
        <f aca="false">(M134+N134)/2</f>
        <v>12.947</v>
      </c>
      <c r="P134" s="1" t="n">
        <v>0.006</v>
      </c>
      <c r="R134" s="9" t="s">
        <v>2886</v>
      </c>
      <c r="S134" s="9" t="s">
        <v>256</v>
      </c>
      <c r="T134" s="9" t="s">
        <v>257</v>
      </c>
    </row>
    <row r="135" customFormat="false" ht="12.1" hidden="false" customHeight="false" outlineLevel="0" collapsed="false">
      <c r="C135" s="7" t="n">
        <v>40092</v>
      </c>
      <c r="D135" s="2" t="n">
        <v>0.762835648148148</v>
      </c>
      <c r="E135" s="1" t="n">
        <v>60</v>
      </c>
      <c r="G135" s="2" t="n">
        <v>0.000347222222222222</v>
      </c>
      <c r="H135" s="2" t="n">
        <f aca="false">D135+G135</f>
        <v>0.76318287037037</v>
      </c>
      <c r="I135" s="8" t="n">
        <f aca="false">D135+G135</f>
        <v>0.76318287037037</v>
      </c>
      <c r="J135" s="1" t="s">
        <v>3039</v>
      </c>
      <c r="K135" s="1" t="s">
        <v>131</v>
      </c>
      <c r="L135" s="1" t="n">
        <v>5</v>
      </c>
      <c r="M135" s="1" t="n">
        <v>12.952</v>
      </c>
      <c r="N135" s="1" t="n">
        <v>12.911</v>
      </c>
      <c r="O135" s="1" t="n">
        <f aca="false">(M135+N135)/2</f>
        <v>12.9315</v>
      </c>
      <c r="P135" s="1" t="n">
        <v>0.006</v>
      </c>
      <c r="R135" s="9" t="s">
        <v>2949</v>
      </c>
      <c r="S135" s="9" t="s">
        <v>268</v>
      </c>
      <c r="T135" s="9" t="s">
        <v>269</v>
      </c>
    </row>
    <row r="136" customFormat="false" ht="12.1" hidden="false" customHeight="false" outlineLevel="0" collapsed="false">
      <c r="C136" s="7" t="n">
        <v>40092</v>
      </c>
      <c r="D136" s="2" t="n">
        <v>0.76443287037037</v>
      </c>
      <c r="E136" s="1" t="n">
        <v>60</v>
      </c>
      <c r="G136" s="2" t="n">
        <v>0.000347222222222222</v>
      </c>
      <c r="H136" s="2" t="n">
        <f aca="false">D136+G136</f>
        <v>0.764780092592593</v>
      </c>
      <c r="I136" s="8" t="n">
        <f aca="false">D136+G136</f>
        <v>0.764780092592593</v>
      </c>
      <c r="J136" s="1" t="s">
        <v>3040</v>
      </c>
      <c r="K136" s="1" t="s">
        <v>131</v>
      </c>
      <c r="L136" s="1" t="n">
        <v>6</v>
      </c>
      <c r="M136" s="1" t="n">
        <v>13.057</v>
      </c>
      <c r="N136" s="1" t="n">
        <v>13.013</v>
      </c>
      <c r="O136" s="1" t="n">
        <f aca="false">(M136+N136)/2</f>
        <v>13.035</v>
      </c>
      <c r="P136" s="1" t="n">
        <v>0.006</v>
      </c>
      <c r="R136" s="9" t="s">
        <v>3041</v>
      </c>
      <c r="S136" s="9" t="s">
        <v>252</v>
      </c>
      <c r="T136" s="9" t="s">
        <v>253</v>
      </c>
    </row>
    <row r="137" customFormat="false" ht="12.1" hidden="false" customHeight="false" outlineLevel="0" collapsed="false">
      <c r="C137" s="7" t="n">
        <v>40092</v>
      </c>
      <c r="D137" s="2" t="n">
        <v>0.765138888888889</v>
      </c>
      <c r="E137" s="1" t="n">
        <v>60</v>
      </c>
      <c r="G137" s="2" t="n">
        <v>0.000347222222222222</v>
      </c>
      <c r="H137" s="2" t="n">
        <f aca="false">D137+G137</f>
        <v>0.765486111111111</v>
      </c>
      <c r="I137" s="8" t="n">
        <f aca="false">D137+G137</f>
        <v>0.765486111111111</v>
      </c>
      <c r="J137" s="1" t="s">
        <v>2933</v>
      </c>
      <c r="K137" s="1" t="s">
        <v>131</v>
      </c>
      <c r="L137" s="1" t="n">
        <v>7</v>
      </c>
      <c r="M137" s="1" t="n">
        <v>13.157</v>
      </c>
      <c r="N137" s="1" t="n">
        <v>13.139</v>
      </c>
      <c r="O137" s="1" t="n">
        <f aca="false">(M137+N137)/2</f>
        <v>13.148</v>
      </c>
      <c r="P137" s="1" t="n">
        <v>0.007</v>
      </c>
      <c r="R137" s="9" t="s">
        <v>3042</v>
      </c>
      <c r="S137" s="9" t="s">
        <v>1299</v>
      </c>
      <c r="T137" s="9" t="s">
        <v>1274</v>
      </c>
    </row>
    <row r="138" customFormat="false" ht="12.1" hidden="false" customHeight="false" outlineLevel="0" collapsed="false">
      <c r="C138" s="7" t="n">
        <v>40092</v>
      </c>
      <c r="D138" s="2" t="n">
        <v>0.766701388888889</v>
      </c>
      <c r="E138" s="1" t="n">
        <v>60</v>
      </c>
      <c r="G138" s="2" t="n">
        <v>0.000347222222222222</v>
      </c>
      <c r="H138" s="2" t="n">
        <f aca="false">D138+G138</f>
        <v>0.767048611111111</v>
      </c>
      <c r="I138" s="8" t="n">
        <f aca="false">D138+G138</f>
        <v>0.767048611111111</v>
      </c>
      <c r="J138" s="1" t="s">
        <v>3043</v>
      </c>
      <c r="K138" s="1" t="s">
        <v>131</v>
      </c>
      <c r="L138" s="1" t="n">
        <v>8</v>
      </c>
      <c r="M138" s="1" t="n">
        <v>13.169</v>
      </c>
      <c r="N138" s="1" t="n">
        <v>13.112</v>
      </c>
      <c r="O138" s="1" t="n">
        <f aca="false">(M138+N138)/2</f>
        <v>13.1405</v>
      </c>
      <c r="P138" s="1" t="n">
        <v>0.006</v>
      </c>
      <c r="R138" s="9" t="s">
        <v>3044</v>
      </c>
      <c r="S138" s="9" t="s">
        <v>776</v>
      </c>
      <c r="T138" s="9" t="s">
        <v>3045</v>
      </c>
    </row>
    <row r="139" customFormat="false" ht="12.1" hidden="false" customHeight="false" outlineLevel="0" collapsed="false">
      <c r="C139" s="7" t="n">
        <v>40092</v>
      </c>
      <c r="D139" s="2" t="n">
        <v>0.767418981481482</v>
      </c>
      <c r="E139" s="1" t="n">
        <v>60</v>
      </c>
      <c r="G139" s="2" t="n">
        <v>0.000347222222222222</v>
      </c>
      <c r="H139" s="2" t="n">
        <f aca="false">D139+G139</f>
        <v>0.767766203703704</v>
      </c>
      <c r="I139" s="8" t="n">
        <f aca="false">D139+G139</f>
        <v>0.767766203703704</v>
      </c>
      <c r="J139" s="1" t="s">
        <v>3046</v>
      </c>
      <c r="K139" s="1" t="s">
        <v>131</v>
      </c>
      <c r="L139" s="1" t="n">
        <v>9</v>
      </c>
      <c r="M139" s="1" t="n">
        <v>13.168</v>
      </c>
      <c r="N139" s="1" t="n">
        <v>13.122</v>
      </c>
      <c r="O139" s="1" t="n">
        <f aca="false">(M139+N139)/2</f>
        <v>13.145</v>
      </c>
      <c r="P139" s="1" t="n">
        <v>0.006</v>
      </c>
      <c r="R139" s="9" t="s">
        <v>3042</v>
      </c>
      <c r="S139" s="9" t="s">
        <v>160</v>
      </c>
      <c r="T139" s="9" t="s">
        <v>2230</v>
      </c>
    </row>
    <row r="140" customFormat="false" ht="12.1" hidden="false" customHeight="false" outlineLevel="0" collapsed="false">
      <c r="C140" s="7" t="n">
        <v>40092</v>
      </c>
      <c r="D140" s="2" t="n">
        <v>0.76900462962963</v>
      </c>
      <c r="E140" s="1" t="n">
        <v>60</v>
      </c>
      <c r="G140" s="2" t="n">
        <v>0.000347222222222222</v>
      </c>
      <c r="H140" s="2" t="n">
        <f aca="false">D140+G140</f>
        <v>0.769351851851852</v>
      </c>
      <c r="I140" s="8" t="n">
        <f aca="false">D140+G140</f>
        <v>0.769351851851852</v>
      </c>
      <c r="J140" s="1" t="s">
        <v>3047</v>
      </c>
      <c r="K140" s="1" t="s">
        <v>131</v>
      </c>
      <c r="L140" s="1" t="n">
        <v>10</v>
      </c>
      <c r="M140" s="1" t="n">
        <v>13.046</v>
      </c>
      <c r="N140" s="1" t="n">
        <v>13</v>
      </c>
      <c r="O140" s="1" t="n">
        <f aca="false">(M140+N140)/2</f>
        <v>13.023</v>
      </c>
      <c r="P140" s="1" t="n">
        <v>0.006</v>
      </c>
      <c r="R140" s="9" t="s">
        <v>3048</v>
      </c>
      <c r="S140" s="9" t="s">
        <v>278</v>
      </c>
      <c r="T140" s="9" t="s">
        <v>279</v>
      </c>
    </row>
    <row r="141" customFormat="false" ht="12.1" hidden="false" customHeight="false" outlineLevel="0" collapsed="false">
      <c r="C141" s="7" t="n">
        <v>40092</v>
      </c>
      <c r="D141" s="2" t="n">
        <v>0.769722222222222</v>
      </c>
      <c r="E141" s="1" t="n">
        <v>60</v>
      </c>
      <c r="G141" s="2" t="n">
        <v>0.000347222222222222</v>
      </c>
      <c r="H141" s="2" t="n">
        <f aca="false">D141+G141</f>
        <v>0.770069444444445</v>
      </c>
      <c r="I141" s="8" t="n">
        <f aca="false">D141+G141</f>
        <v>0.770069444444445</v>
      </c>
      <c r="J141" s="1" t="s">
        <v>3049</v>
      </c>
      <c r="K141" s="1" t="s">
        <v>131</v>
      </c>
      <c r="L141" s="1" t="n">
        <v>11</v>
      </c>
      <c r="M141" s="1" t="n">
        <v>13.009</v>
      </c>
      <c r="N141" s="1" t="n">
        <v>12.974</v>
      </c>
      <c r="O141" s="1" t="n">
        <f aca="false">(M141+N141)/2</f>
        <v>12.9915</v>
      </c>
      <c r="P141" s="1" t="n">
        <v>0.006</v>
      </c>
      <c r="R141" s="9" t="s">
        <v>3050</v>
      </c>
      <c r="S141" s="9" t="s">
        <v>294</v>
      </c>
      <c r="T141" s="9" t="s">
        <v>295</v>
      </c>
    </row>
    <row r="142" customFormat="false" ht="12.1" hidden="false" customHeight="false" outlineLevel="0" collapsed="false">
      <c r="C142" s="7" t="n">
        <v>40092</v>
      </c>
      <c r="D142" s="2" t="n">
        <v>0.771469907407408</v>
      </c>
      <c r="E142" s="1" t="n">
        <v>60</v>
      </c>
      <c r="G142" s="2" t="n">
        <v>0.000347222222222222</v>
      </c>
      <c r="H142" s="2" t="n">
        <f aca="false">D142+G142</f>
        <v>0.77181712962963</v>
      </c>
      <c r="I142" s="8" t="n">
        <f aca="false">D142+G142</f>
        <v>0.77181712962963</v>
      </c>
      <c r="J142" s="1" t="s">
        <v>3051</v>
      </c>
      <c r="K142" s="1" t="s">
        <v>131</v>
      </c>
      <c r="L142" s="1" t="n">
        <v>12</v>
      </c>
      <c r="M142" s="1" t="n">
        <v>12.837</v>
      </c>
      <c r="N142" s="1" t="n">
        <v>12.795</v>
      </c>
      <c r="O142" s="1" t="n">
        <f aca="false">(M142+N142)/2</f>
        <v>12.816</v>
      </c>
      <c r="P142" s="1" t="n">
        <v>0.005</v>
      </c>
      <c r="R142" s="9" t="s">
        <v>3006</v>
      </c>
      <c r="S142" s="9" t="s">
        <v>650</v>
      </c>
      <c r="T142" s="9" t="s">
        <v>714</v>
      </c>
    </row>
    <row r="143" customFormat="false" ht="12.1" hidden="false" customHeight="false" outlineLevel="0" collapsed="false">
      <c r="C143" s="7" t="n">
        <v>40092</v>
      </c>
      <c r="D143" s="2" t="n">
        <v>0.7721875</v>
      </c>
      <c r="E143" s="1" t="n">
        <v>60</v>
      </c>
      <c r="G143" s="2" t="n">
        <v>0.000347222222222222</v>
      </c>
      <c r="H143" s="2" t="n">
        <f aca="false">D143+G143</f>
        <v>0.772534722222222</v>
      </c>
      <c r="I143" s="8" t="n">
        <f aca="false">D143+G143</f>
        <v>0.772534722222222</v>
      </c>
      <c r="J143" s="1" t="s">
        <v>3052</v>
      </c>
      <c r="K143" s="1" t="s">
        <v>131</v>
      </c>
      <c r="L143" s="1" t="n">
        <v>13</v>
      </c>
      <c r="M143" s="1" t="n">
        <v>12.924</v>
      </c>
      <c r="N143" s="1" t="n">
        <v>12.866</v>
      </c>
      <c r="O143" s="1" t="n">
        <f aca="false">(M143+N143)/2</f>
        <v>12.895</v>
      </c>
      <c r="P143" s="1" t="n">
        <v>0.006</v>
      </c>
      <c r="R143" s="9" t="s">
        <v>3053</v>
      </c>
      <c r="S143" s="9" t="s">
        <v>826</v>
      </c>
      <c r="T143" s="9" t="s">
        <v>603</v>
      </c>
    </row>
    <row r="144" customFormat="false" ht="12.1" hidden="false" customHeight="false" outlineLevel="0" collapsed="false">
      <c r="C144" s="7" t="n">
        <v>40092</v>
      </c>
      <c r="D144" s="2" t="n">
        <v>0.774201388888889</v>
      </c>
      <c r="E144" s="1" t="n">
        <v>60</v>
      </c>
      <c r="G144" s="2" t="n">
        <v>0.000347222222222222</v>
      </c>
      <c r="H144" s="2" t="n">
        <f aca="false">D144+G144</f>
        <v>0.774548611111111</v>
      </c>
      <c r="I144" s="8" t="n">
        <f aca="false">D144+G144</f>
        <v>0.774548611111111</v>
      </c>
      <c r="J144" s="1" t="s">
        <v>3054</v>
      </c>
      <c r="K144" s="1" t="s">
        <v>131</v>
      </c>
      <c r="L144" s="1" t="n">
        <v>14</v>
      </c>
      <c r="M144" s="1" t="n">
        <v>13.156</v>
      </c>
      <c r="N144" s="1" t="n">
        <v>13.117</v>
      </c>
      <c r="O144" s="1" t="n">
        <f aca="false">(M144+N144)/2</f>
        <v>13.1365</v>
      </c>
      <c r="P144" s="1" t="n">
        <v>0.007</v>
      </c>
      <c r="R144" s="9" t="s">
        <v>3055</v>
      </c>
      <c r="S144" s="9" t="s">
        <v>302</v>
      </c>
      <c r="T144" s="9" t="s">
        <v>303</v>
      </c>
    </row>
    <row r="145" customFormat="false" ht="12.1" hidden="false" customHeight="false" outlineLevel="0" collapsed="false">
      <c r="C145" s="7" t="n">
        <v>40092</v>
      </c>
      <c r="D145" s="2" t="n">
        <v>0.774907407407408</v>
      </c>
      <c r="E145" s="1" t="n">
        <v>60</v>
      </c>
      <c r="G145" s="2" t="n">
        <v>0.000347222222222222</v>
      </c>
      <c r="H145" s="2" t="n">
        <f aca="false">D145+G145</f>
        <v>0.77525462962963</v>
      </c>
      <c r="I145" s="8" t="n">
        <f aca="false">D145+G145</f>
        <v>0.77525462962963</v>
      </c>
      <c r="J145" s="1" t="s">
        <v>3056</v>
      </c>
      <c r="K145" s="1" t="s">
        <v>131</v>
      </c>
      <c r="L145" s="1" t="n">
        <v>15</v>
      </c>
      <c r="M145" s="1" t="n">
        <v>13.248</v>
      </c>
      <c r="N145" s="1" t="n">
        <v>13.205</v>
      </c>
      <c r="O145" s="1" t="n">
        <f aca="false">(M145+N145)/2</f>
        <v>13.2265</v>
      </c>
      <c r="P145" s="1" t="n">
        <v>0.008</v>
      </c>
      <c r="R145" s="9" t="s">
        <v>3057</v>
      </c>
      <c r="S145" s="9" t="s">
        <v>808</v>
      </c>
      <c r="T145" s="9" t="s">
        <v>760</v>
      </c>
    </row>
    <row r="146" customFormat="false" ht="12.1" hidden="false" customHeight="false" outlineLevel="0" collapsed="false">
      <c r="C146" s="7" t="n">
        <v>40092</v>
      </c>
      <c r="D146" s="2" t="n">
        <v>0.776550925925926</v>
      </c>
      <c r="E146" s="1" t="n">
        <v>60</v>
      </c>
      <c r="G146" s="2" t="n">
        <v>0.000347222222222222</v>
      </c>
      <c r="H146" s="2" t="n">
        <f aca="false">D146+G146</f>
        <v>0.776898148148148</v>
      </c>
      <c r="I146" s="8" t="n">
        <f aca="false">D146+G146</f>
        <v>0.776898148148148</v>
      </c>
      <c r="J146" s="1" t="s">
        <v>3058</v>
      </c>
      <c r="K146" s="1" t="s">
        <v>131</v>
      </c>
      <c r="L146" s="1" t="n">
        <v>16</v>
      </c>
      <c r="M146" s="1" t="n">
        <v>13.251</v>
      </c>
      <c r="N146" s="1" t="n">
        <v>13.203</v>
      </c>
      <c r="O146" s="1" t="n">
        <f aca="false">(M146+N146)/2</f>
        <v>13.227</v>
      </c>
      <c r="P146" s="1" t="n">
        <v>0.007</v>
      </c>
      <c r="R146" s="9" t="s">
        <v>2680</v>
      </c>
      <c r="S146" s="9" t="s">
        <v>252</v>
      </c>
      <c r="T146" s="9" t="s">
        <v>253</v>
      </c>
    </row>
    <row r="147" customFormat="false" ht="12.1" hidden="false" customHeight="false" outlineLevel="0" collapsed="false">
      <c r="C147" s="7" t="n">
        <v>40092</v>
      </c>
      <c r="D147" s="2" t="n">
        <v>0.777256944444444</v>
      </c>
      <c r="E147" s="1" t="n">
        <v>60</v>
      </c>
      <c r="G147" s="2" t="n">
        <v>0.000347222222222222</v>
      </c>
      <c r="H147" s="2" t="n">
        <f aca="false">D147+G147</f>
        <v>0.777604166666667</v>
      </c>
      <c r="I147" s="8" t="n">
        <f aca="false">D147+G147</f>
        <v>0.777604166666667</v>
      </c>
      <c r="J147" s="1" t="s">
        <v>3059</v>
      </c>
      <c r="K147" s="1" t="s">
        <v>131</v>
      </c>
      <c r="L147" s="1" t="n">
        <v>17</v>
      </c>
      <c r="M147" s="1" t="n">
        <v>13.222</v>
      </c>
      <c r="N147" s="1" t="n">
        <v>13.151</v>
      </c>
      <c r="O147" s="1" t="n">
        <f aca="false">(M147+N147)/2</f>
        <v>13.1865</v>
      </c>
      <c r="P147" s="1" t="n">
        <v>0.008</v>
      </c>
      <c r="R147" s="9" t="s">
        <v>3060</v>
      </c>
      <c r="S147" s="9" t="s">
        <v>875</v>
      </c>
      <c r="T147" s="9" t="s">
        <v>531</v>
      </c>
    </row>
    <row r="148" customFormat="false" ht="12.1" hidden="false" customHeight="false" outlineLevel="0" collapsed="false">
      <c r="C148" s="7" t="n">
        <v>40092</v>
      </c>
      <c r="D148" s="2" t="n">
        <v>0.778958333333333</v>
      </c>
      <c r="E148" s="1" t="n">
        <v>60</v>
      </c>
      <c r="G148" s="2" t="n">
        <v>0.000347222222222222</v>
      </c>
      <c r="H148" s="2" t="n">
        <f aca="false">D148+G148</f>
        <v>0.779305555555556</v>
      </c>
      <c r="I148" s="8" t="n">
        <f aca="false">D148+G148</f>
        <v>0.779305555555556</v>
      </c>
      <c r="J148" s="1" t="s">
        <v>3061</v>
      </c>
      <c r="K148" s="1" t="s">
        <v>131</v>
      </c>
      <c r="L148" s="1" t="n">
        <v>18</v>
      </c>
      <c r="M148" s="1" t="n">
        <v>13.144</v>
      </c>
      <c r="N148" s="1" t="n">
        <v>13.052</v>
      </c>
      <c r="O148" s="1" t="n">
        <f aca="false">(M148+N148)/2</f>
        <v>13.098</v>
      </c>
      <c r="P148" s="1" t="n">
        <v>0.006</v>
      </c>
      <c r="R148" s="9" t="s">
        <v>3062</v>
      </c>
      <c r="S148" s="9" t="s">
        <v>826</v>
      </c>
      <c r="T148" s="9" t="s">
        <v>916</v>
      </c>
    </row>
    <row r="149" customFormat="false" ht="12.1" hidden="false" customHeight="false" outlineLevel="0" collapsed="false">
      <c r="C149" s="7" t="n">
        <v>40092</v>
      </c>
      <c r="D149" s="2" t="n">
        <v>0.779664351851852</v>
      </c>
      <c r="E149" s="1" t="n">
        <v>60</v>
      </c>
      <c r="G149" s="2" t="n">
        <v>0.000347222222222222</v>
      </c>
      <c r="H149" s="2" t="n">
        <f aca="false">D149+G149</f>
        <v>0.780011574074074</v>
      </c>
      <c r="I149" s="8" t="n">
        <f aca="false">D149+G149</f>
        <v>0.780011574074074</v>
      </c>
      <c r="J149" s="1" t="s">
        <v>3063</v>
      </c>
      <c r="K149" s="1" t="s">
        <v>131</v>
      </c>
      <c r="L149" s="1" t="n">
        <v>19</v>
      </c>
      <c r="M149" s="1" t="n">
        <v>13.016</v>
      </c>
      <c r="N149" s="1" t="n">
        <v>12.956</v>
      </c>
      <c r="O149" s="1" t="n">
        <f aca="false">(M149+N149)/2</f>
        <v>12.986</v>
      </c>
      <c r="P149" s="1" t="n">
        <v>0.006</v>
      </c>
      <c r="R149" s="9" t="s">
        <v>2909</v>
      </c>
      <c r="S149" s="9" t="s">
        <v>781</v>
      </c>
      <c r="T149" s="9" t="s">
        <v>841</v>
      </c>
    </row>
    <row r="150" customFormat="false" ht="12.1" hidden="false" customHeight="false" outlineLevel="0" collapsed="false">
      <c r="C150" s="7" t="n">
        <v>40092</v>
      </c>
      <c r="D150" s="2" t="n">
        <v>0.781481481481482</v>
      </c>
      <c r="E150" s="1" t="n">
        <v>60</v>
      </c>
      <c r="G150" s="2" t="n">
        <v>0.000347222222222222</v>
      </c>
      <c r="H150" s="2" t="n">
        <f aca="false">D150+G150</f>
        <v>0.781828703703704</v>
      </c>
      <c r="I150" s="8" t="n">
        <f aca="false">D150+G150</f>
        <v>0.781828703703704</v>
      </c>
      <c r="J150" s="1" t="s">
        <v>3064</v>
      </c>
      <c r="K150" s="1" t="s">
        <v>131</v>
      </c>
      <c r="L150" s="1" t="n">
        <v>20</v>
      </c>
      <c r="M150" s="1" t="n">
        <v>13.02</v>
      </c>
      <c r="N150" s="1" t="n">
        <v>13.008</v>
      </c>
      <c r="O150" s="1" t="n">
        <f aca="false">(M150+N150)/2</f>
        <v>13.014</v>
      </c>
      <c r="P150" s="1" t="n">
        <v>0.006</v>
      </c>
      <c r="R150" s="9" t="s">
        <v>3065</v>
      </c>
      <c r="S150" s="9" t="s">
        <v>769</v>
      </c>
      <c r="T150" s="9" t="s">
        <v>1263</v>
      </c>
    </row>
    <row r="151" customFormat="false" ht="12.1" hidden="false" customHeight="false" outlineLevel="0" collapsed="false">
      <c r="C151" s="7" t="n">
        <v>40092</v>
      </c>
      <c r="D151" s="2" t="n">
        <v>0.782199074074074</v>
      </c>
      <c r="E151" s="1" t="n">
        <v>60</v>
      </c>
      <c r="G151" s="2" t="n">
        <v>0.000347222222222222</v>
      </c>
      <c r="H151" s="2" t="n">
        <f aca="false">D151+G151</f>
        <v>0.782546296296296</v>
      </c>
      <c r="I151" s="8" t="n">
        <f aca="false">D151+G151</f>
        <v>0.782546296296296</v>
      </c>
      <c r="J151" s="1" t="s">
        <v>3066</v>
      </c>
      <c r="K151" s="1" t="s">
        <v>131</v>
      </c>
      <c r="L151" s="1" t="n">
        <v>21</v>
      </c>
      <c r="M151" s="1" t="n">
        <v>12.918</v>
      </c>
      <c r="N151" s="1" t="n">
        <v>12.885</v>
      </c>
      <c r="O151" s="1" t="n">
        <f aca="false">(M151+N151)/2</f>
        <v>12.9015</v>
      </c>
      <c r="P151" s="1" t="n">
        <v>0.006</v>
      </c>
      <c r="R151" s="9" t="s">
        <v>2923</v>
      </c>
      <c r="S151" s="9" t="s">
        <v>294</v>
      </c>
      <c r="T151" s="9" t="s">
        <v>295</v>
      </c>
    </row>
    <row r="152" customFormat="false" ht="12.1" hidden="false" customHeight="false" outlineLevel="0" collapsed="false">
      <c r="C152" s="7" t="n">
        <v>40092</v>
      </c>
      <c r="D152" s="2" t="n">
        <v>0.784502314814815</v>
      </c>
      <c r="E152" s="1" t="n">
        <v>60</v>
      </c>
      <c r="G152" s="2" t="n">
        <v>0.000347222222222222</v>
      </c>
      <c r="H152" s="2" t="n">
        <f aca="false">D152+G152</f>
        <v>0.784849537037037</v>
      </c>
      <c r="I152" s="8" t="n">
        <f aca="false">D152+G152</f>
        <v>0.784849537037037</v>
      </c>
      <c r="J152" s="1" t="s">
        <v>3067</v>
      </c>
      <c r="K152" s="1" t="s">
        <v>131</v>
      </c>
      <c r="L152" s="1" t="n">
        <v>22</v>
      </c>
      <c r="M152" s="1" t="n">
        <v>12.925</v>
      </c>
      <c r="N152" s="1" t="n">
        <v>12.867</v>
      </c>
      <c r="O152" s="1" t="n">
        <f aca="false">(M152+N152)/2</f>
        <v>12.896</v>
      </c>
      <c r="P152" s="1" t="n">
        <v>0.006</v>
      </c>
      <c r="R152" s="9" t="s">
        <v>3068</v>
      </c>
      <c r="S152" s="9" t="s">
        <v>826</v>
      </c>
      <c r="T152" s="9" t="s">
        <v>603</v>
      </c>
    </row>
    <row r="153" customFormat="false" ht="12.1" hidden="false" customHeight="false" outlineLevel="0" collapsed="false">
      <c r="C153" s="7" t="n">
        <v>40092</v>
      </c>
      <c r="D153" s="2" t="n">
        <v>0.785219907407407</v>
      </c>
      <c r="E153" s="1" t="n">
        <v>60</v>
      </c>
      <c r="G153" s="2" t="n">
        <v>0.000347222222222222</v>
      </c>
      <c r="H153" s="2" t="n">
        <f aca="false">D153+G153</f>
        <v>0.78556712962963</v>
      </c>
      <c r="I153" s="8" t="n">
        <f aca="false">D153+G153</f>
        <v>0.78556712962963</v>
      </c>
      <c r="J153" s="1" t="s">
        <v>3069</v>
      </c>
      <c r="K153" s="1" t="s">
        <v>131</v>
      </c>
      <c r="L153" s="1" t="n">
        <v>23</v>
      </c>
      <c r="M153" s="1" t="n">
        <v>12.984</v>
      </c>
      <c r="N153" s="1" t="n">
        <v>12.918</v>
      </c>
      <c r="O153" s="1" t="n">
        <f aca="false">(M153+N153)/2</f>
        <v>12.951</v>
      </c>
      <c r="P153" s="1" t="n">
        <v>0.006</v>
      </c>
      <c r="R153" s="9" t="s">
        <v>3070</v>
      </c>
      <c r="S153" s="9" t="s">
        <v>949</v>
      </c>
      <c r="T153" s="9" t="s">
        <v>590</v>
      </c>
    </row>
    <row r="154" customFormat="false" ht="12.1" hidden="false" customHeight="false" outlineLevel="0" collapsed="false">
      <c r="C154" s="7" t="n">
        <v>40092</v>
      </c>
      <c r="D154" s="2" t="n">
        <v>0.786851851851852</v>
      </c>
      <c r="E154" s="1" t="n">
        <v>60</v>
      </c>
      <c r="G154" s="2" t="n">
        <v>0.000347222222222222</v>
      </c>
      <c r="H154" s="2" t="n">
        <f aca="false">D154+G154</f>
        <v>0.787199074074074</v>
      </c>
      <c r="I154" s="8" t="n">
        <f aca="false">D154+G154</f>
        <v>0.787199074074074</v>
      </c>
      <c r="J154" s="1" t="s">
        <v>3071</v>
      </c>
      <c r="K154" s="1" t="s">
        <v>131</v>
      </c>
      <c r="L154" s="1" t="n">
        <v>24</v>
      </c>
      <c r="M154" s="1" t="n">
        <v>13.13</v>
      </c>
      <c r="N154" s="1" t="n">
        <v>13.067</v>
      </c>
      <c r="O154" s="1" t="n">
        <f aca="false">(M154+N154)/2</f>
        <v>13.0985</v>
      </c>
      <c r="P154" s="1" t="n">
        <v>0.007</v>
      </c>
      <c r="R154" s="9" t="s">
        <v>3072</v>
      </c>
      <c r="S154" s="9" t="s">
        <v>826</v>
      </c>
      <c r="T154" s="9" t="s">
        <v>603</v>
      </c>
    </row>
    <row r="155" customFormat="false" ht="12.1" hidden="false" customHeight="false" outlineLevel="0" collapsed="false">
      <c r="C155" s="7" t="n">
        <v>40092</v>
      </c>
      <c r="D155" s="2" t="n">
        <v>0.78755787037037</v>
      </c>
      <c r="E155" s="1" t="n">
        <v>60</v>
      </c>
      <c r="G155" s="2" t="n">
        <v>0.000347222222222222</v>
      </c>
      <c r="H155" s="2" t="n">
        <f aca="false">D155+G155</f>
        <v>0.787905092592593</v>
      </c>
      <c r="I155" s="8" t="n">
        <f aca="false">D155+G155</f>
        <v>0.787905092592593</v>
      </c>
      <c r="J155" s="1" t="s">
        <v>3073</v>
      </c>
      <c r="K155" s="1" t="s">
        <v>131</v>
      </c>
      <c r="L155" s="1" t="n">
        <v>25</v>
      </c>
      <c r="M155" s="1" t="n">
        <v>12.971</v>
      </c>
      <c r="N155" s="1" t="n">
        <v>12.921</v>
      </c>
      <c r="O155" s="1" t="n">
        <f aca="false">(M155+N155)/2</f>
        <v>12.946</v>
      </c>
      <c r="P155" s="1" t="n">
        <v>0.006</v>
      </c>
      <c r="R155" s="9" t="s">
        <v>2890</v>
      </c>
      <c r="S155" s="9" t="s">
        <v>160</v>
      </c>
      <c r="T155" s="9" t="s">
        <v>2230</v>
      </c>
    </row>
    <row r="156" customFormat="false" ht="12.1" hidden="false" customHeight="false" outlineLevel="0" collapsed="false">
      <c r="C156" s="7" t="n">
        <v>40092</v>
      </c>
      <c r="D156" s="2" t="n">
        <v>0.78974537037037</v>
      </c>
      <c r="E156" s="1" t="n">
        <v>60</v>
      </c>
      <c r="G156" s="2" t="n">
        <v>0.000347222222222222</v>
      </c>
      <c r="H156" s="2" t="n">
        <f aca="false">D156+G156</f>
        <v>0.790092592592593</v>
      </c>
      <c r="I156" s="8" t="n">
        <f aca="false">D156+G156</f>
        <v>0.790092592592593</v>
      </c>
      <c r="J156" s="1" t="s">
        <v>3074</v>
      </c>
      <c r="K156" s="1" t="s">
        <v>131</v>
      </c>
      <c r="L156" s="1" t="n">
        <v>26</v>
      </c>
      <c r="M156" s="1" t="n">
        <v>12.966</v>
      </c>
      <c r="N156" s="1" t="n">
        <v>12.92</v>
      </c>
      <c r="O156" s="1" t="n">
        <f aca="false">(M156+N156)/2</f>
        <v>12.943</v>
      </c>
      <c r="P156" s="1" t="n">
        <v>0.008</v>
      </c>
      <c r="R156" s="9" t="s">
        <v>2890</v>
      </c>
      <c r="S156" s="9" t="s">
        <v>160</v>
      </c>
      <c r="T156" s="9" t="s">
        <v>2230</v>
      </c>
    </row>
    <row r="157" customFormat="false" ht="12.1" hidden="false" customHeight="false" outlineLevel="0" collapsed="false">
      <c r="C157" s="7" t="n">
        <v>40092</v>
      </c>
      <c r="D157" s="2" t="n">
        <v>0.790462962962963</v>
      </c>
      <c r="E157" s="1" t="n">
        <v>60</v>
      </c>
      <c r="G157" s="2" t="n">
        <v>0.000347222222222222</v>
      </c>
      <c r="H157" s="2" t="n">
        <f aca="false">D157+G157</f>
        <v>0.790810185185185</v>
      </c>
      <c r="I157" s="8" t="n">
        <f aca="false">D157+G157</f>
        <v>0.790810185185185</v>
      </c>
      <c r="J157" s="1" t="s">
        <v>3075</v>
      </c>
      <c r="K157" s="1" t="s">
        <v>131</v>
      </c>
      <c r="L157" s="1" t="n">
        <v>27</v>
      </c>
      <c r="M157" s="1" t="n">
        <v>13.083</v>
      </c>
      <c r="N157" s="1" t="n">
        <v>13.016</v>
      </c>
      <c r="O157" s="1" t="n">
        <f aca="false">(M157+N157)/2</f>
        <v>13.0495</v>
      </c>
      <c r="P157" s="1" t="n">
        <v>0.008</v>
      </c>
      <c r="R157" s="9" t="s">
        <v>2731</v>
      </c>
      <c r="S157" s="9" t="s">
        <v>1265</v>
      </c>
      <c r="T157" s="9" t="s">
        <v>1259</v>
      </c>
    </row>
    <row r="158" customFormat="false" ht="12.1" hidden="false" customHeight="false" outlineLevel="0" collapsed="false">
      <c r="C158" s="7" t="n">
        <v>40092</v>
      </c>
      <c r="D158" s="2" t="n">
        <v>0.796736111111111</v>
      </c>
      <c r="E158" s="1" t="n">
        <v>60</v>
      </c>
      <c r="G158" s="2" t="n">
        <v>0.000347222222222222</v>
      </c>
      <c r="H158" s="2" t="n">
        <f aca="false">D158+G158</f>
        <v>0.797083333333333</v>
      </c>
      <c r="I158" s="8" t="n">
        <f aca="false">D158+G158</f>
        <v>0.797083333333333</v>
      </c>
      <c r="J158" s="1" t="s">
        <v>3076</v>
      </c>
      <c r="K158" s="1" t="s">
        <v>131</v>
      </c>
      <c r="L158" s="1" t="n">
        <v>28</v>
      </c>
      <c r="M158" s="1" t="n">
        <v>13.069</v>
      </c>
      <c r="N158" s="1" t="n">
        <v>13.06</v>
      </c>
      <c r="O158" s="1" t="n">
        <f aca="false">(M158+N158)/2</f>
        <v>13.0645</v>
      </c>
      <c r="P158" s="1" t="n">
        <v>0.01</v>
      </c>
      <c r="R158" s="9" t="s">
        <v>2094</v>
      </c>
      <c r="S158" s="9" t="s">
        <v>290</v>
      </c>
      <c r="T158" s="9" t="s">
        <v>291</v>
      </c>
    </row>
    <row r="159" customFormat="false" ht="12.1" hidden="false" customHeight="false" outlineLevel="0" collapsed="false">
      <c r="C159" s="7" t="n">
        <v>40092</v>
      </c>
      <c r="D159" s="2" t="n">
        <v>0.797453703703704</v>
      </c>
      <c r="E159" s="1" t="n">
        <v>60</v>
      </c>
      <c r="G159" s="2" t="n">
        <v>0.000347222222222222</v>
      </c>
      <c r="H159" s="2" t="n">
        <f aca="false">D159+G159</f>
        <v>0.797800925925926</v>
      </c>
      <c r="I159" s="8" t="n">
        <f aca="false">D159+G159</f>
        <v>0.797800925925926</v>
      </c>
      <c r="J159" s="1" t="s">
        <v>2980</v>
      </c>
      <c r="K159" s="1" t="s">
        <v>131</v>
      </c>
      <c r="L159" s="1" t="n">
        <v>29</v>
      </c>
      <c r="M159" s="1" t="n">
        <v>13.229</v>
      </c>
      <c r="N159" s="1" t="n">
        <v>13.163</v>
      </c>
      <c r="O159" s="1" t="n">
        <f aca="false">(M159+N159)/2</f>
        <v>13.196</v>
      </c>
      <c r="P159" s="1" t="n">
        <v>0.011</v>
      </c>
      <c r="R159" s="9" t="s">
        <v>1812</v>
      </c>
      <c r="S159" s="9" t="s">
        <v>826</v>
      </c>
      <c r="T159" s="9" t="s">
        <v>603</v>
      </c>
    </row>
    <row r="160" customFormat="false" ht="12.1" hidden="false" customHeight="false" outlineLevel="0" collapsed="false">
      <c r="C160" s="7" t="n">
        <v>40092</v>
      </c>
      <c r="D160" s="2" t="n">
        <v>0.799560185185185</v>
      </c>
      <c r="E160" s="1" t="n">
        <v>60</v>
      </c>
      <c r="G160" s="2" t="n">
        <v>0.000347222222222222</v>
      </c>
      <c r="H160" s="2" t="n">
        <f aca="false">D160+G160</f>
        <v>0.799907407407407</v>
      </c>
      <c r="I160" s="8" t="n">
        <f aca="false">D160+G160</f>
        <v>0.799907407407407</v>
      </c>
      <c r="J160" s="1" t="s">
        <v>3077</v>
      </c>
      <c r="K160" s="1" t="s">
        <v>131</v>
      </c>
      <c r="L160" s="1" t="n">
        <v>30</v>
      </c>
      <c r="M160" s="1" t="n">
        <v>13.289</v>
      </c>
      <c r="N160" s="1" t="n">
        <v>13.238</v>
      </c>
      <c r="O160" s="1" t="n">
        <f aca="false">(M160+N160)/2</f>
        <v>13.2635</v>
      </c>
      <c r="P160" s="1" t="n">
        <v>0.012</v>
      </c>
      <c r="R160" s="9" t="s">
        <v>3078</v>
      </c>
      <c r="S160" s="9" t="s">
        <v>127</v>
      </c>
      <c r="T160" s="9" t="s">
        <v>264</v>
      </c>
    </row>
    <row r="161" customFormat="false" ht="12.1" hidden="false" customHeight="false" outlineLevel="0" collapsed="false">
      <c r="C161" s="7" t="n">
        <v>40092</v>
      </c>
      <c r="D161" s="2" t="n">
        <v>0.800277777777778</v>
      </c>
      <c r="E161" s="1" t="n">
        <v>60</v>
      </c>
      <c r="G161" s="2" t="n">
        <v>0.000347222222222222</v>
      </c>
      <c r="H161" s="2" t="n">
        <f aca="false">D161+G161</f>
        <v>0.800625</v>
      </c>
      <c r="I161" s="8" t="n">
        <f aca="false">D161+G161</f>
        <v>0.800625</v>
      </c>
      <c r="J161" s="1" t="s">
        <v>3079</v>
      </c>
      <c r="K161" s="1" t="s">
        <v>131</v>
      </c>
      <c r="L161" s="1" t="n">
        <v>31</v>
      </c>
      <c r="M161" s="1" t="n">
        <v>13.234</v>
      </c>
      <c r="N161" s="1" t="n">
        <v>13.193</v>
      </c>
      <c r="O161" s="1" t="n">
        <f aca="false">(M161+N161)/2</f>
        <v>13.2135</v>
      </c>
      <c r="P161" s="1" t="n">
        <v>0.011</v>
      </c>
      <c r="R161" s="9" t="s">
        <v>3080</v>
      </c>
      <c r="S161" s="9" t="s">
        <v>160</v>
      </c>
      <c r="T161" s="9" t="s">
        <v>2230</v>
      </c>
    </row>
    <row r="162" customFormat="false" ht="12.1" hidden="false" customHeight="false" outlineLevel="0" collapsed="false">
      <c r="C162" s="7" t="n">
        <v>40092</v>
      </c>
      <c r="D162" s="2" t="n">
        <v>0.802222222222222</v>
      </c>
      <c r="E162" s="1" t="n">
        <v>60</v>
      </c>
      <c r="G162" s="2" t="n">
        <v>0.000347222222222222</v>
      </c>
      <c r="H162" s="2" t="n">
        <f aca="false">D162+G162</f>
        <v>0.802569444444444</v>
      </c>
      <c r="I162" s="8" t="n">
        <f aca="false">D162+G162</f>
        <v>0.802569444444444</v>
      </c>
      <c r="J162" s="1" t="s">
        <v>3081</v>
      </c>
      <c r="K162" s="1" t="s">
        <v>131</v>
      </c>
      <c r="L162" s="1" t="n">
        <v>32</v>
      </c>
      <c r="M162" s="1" t="n">
        <v>12.988</v>
      </c>
      <c r="N162" s="1" t="n">
        <v>12.927</v>
      </c>
      <c r="O162" s="1" t="n">
        <f aca="false">(M162+N162)/2</f>
        <v>12.9575</v>
      </c>
      <c r="P162" s="1" t="n">
        <v>0.015</v>
      </c>
      <c r="R162" s="9" t="s">
        <v>3082</v>
      </c>
      <c r="S162" s="9" t="s">
        <v>808</v>
      </c>
      <c r="T162" s="9" t="s">
        <v>760</v>
      </c>
    </row>
    <row r="163" customFormat="false" ht="12.1" hidden="false" customHeight="false" outlineLevel="0" collapsed="false">
      <c r="C163" s="7" t="n">
        <v>40092</v>
      </c>
      <c r="D163" s="2" t="n">
        <v>0.802939814814815</v>
      </c>
      <c r="E163" s="1" t="n">
        <v>60</v>
      </c>
      <c r="G163" s="2" t="n">
        <v>0.000347222222222222</v>
      </c>
      <c r="H163" s="2" t="n">
        <f aca="false">D163+G163</f>
        <v>0.803287037037037</v>
      </c>
      <c r="I163" s="8" t="n">
        <f aca="false">D163+G163</f>
        <v>0.803287037037037</v>
      </c>
      <c r="J163" s="1" t="s">
        <v>3083</v>
      </c>
      <c r="K163" s="1" t="s">
        <v>131</v>
      </c>
      <c r="L163" s="1" t="n">
        <v>33</v>
      </c>
      <c r="M163" s="1" t="n">
        <v>12.96</v>
      </c>
      <c r="N163" s="1" t="n">
        <v>12.933</v>
      </c>
      <c r="O163" s="1" t="n">
        <f aca="false">(M163+N163)/2</f>
        <v>12.9465</v>
      </c>
      <c r="P163" s="1" t="n">
        <v>0.016</v>
      </c>
      <c r="R163" s="9" t="s">
        <v>2886</v>
      </c>
      <c r="S163" s="9" t="s">
        <v>132</v>
      </c>
      <c r="T163" s="9" t="s">
        <v>133</v>
      </c>
    </row>
    <row r="164" customFormat="false" ht="12.1" hidden="false" customHeight="false" outlineLevel="0" collapsed="false">
      <c r="C164" s="7" t="n">
        <v>40092</v>
      </c>
      <c r="D164" s="2" t="n">
        <v>0.805497685185185</v>
      </c>
      <c r="E164" s="1" t="n">
        <v>60</v>
      </c>
      <c r="G164" s="2" t="n">
        <v>0.000347222222222222</v>
      </c>
      <c r="H164" s="2" t="n">
        <f aca="false">D164+G164</f>
        <v>0.805844907407407</v>
      </c>
      <c r="I164" s="8" t="n">
        <f aca="false">D164+G164</f>
        <v>0.805844907407407</v>
      </c>
      <c r="J164" s="1" t="s">
        <v>3084</v>
      </c>
      <c r="K164" s="1" t="s">
        <v>131</v>
      </c>
      <c r="L164" s="1" t="n">
        <v>34</v>
      </c>
      <c r="M164" s="1" t="n">
        <v>13.15</v>
      </c>
      <c r="N164" s="1" t="n">
        <v>13.129</v>
      </c>
      <c r="O164" s="1" t="n">
        <f aca="false">(M164+N164)/2</f>
        <v>13.1395</v>
      </c>
      <c r="P164" s="1" t="n">
        <v>0.01</v>
      </c>
      <c r="R164" s="9" t="s">
        <v>3085</v>
      </c>
      <c r="S164" s="9" t="s">
        <v>272</v>
      </c>
      <c r="T164" s="9" t="s">
        <v>273</v>
      </c>
    </row>
    <row r="165" customFormat="false" ht="12.1" hidden="false" customHeight="false" outlineLevel="0" collapsed="false">
      <c r="C165" s="7" t="n">
        <v>40092</v>
      </c>
      <c r="D165" s="2" t="n">
        <v>0.806215277777778</v>
      </c>
      <c r="E165" s="1" t="n">
        <v>60</v>
      </c>
      <c r="G165" s="2" t="n">
        <v>0.000347222222222222</v>
      </c>
      <c r="H165" s="2" t="n">
        <f aca="false">D165+G165</f>
        <v>0.8065625</v>
      </c>
      <c r="I165" s="8" t="n">
        <f aca="false">D165+G165</f>
        <v>0.8065625</v>
      </c>
      <c r="J165" s="1" t="s">
        <v>3086</v>
      </c>
      <c r="K165" s="1" t="s">
        <v>131</v>
      </c>
      <c r="L165" s="1" t="n">
        <v>35</v>
      </c>
      <c r="M165" s="1" t="n">
        <v>13.128</v>
      </c>
      <c r="N165" s="1" t="n">
        <v>13.104</v>
      </c>
      <c r="O165" s="1" t="n">
        <f aca="false">(M165+N165)/2</f>
        <v>13.116</v>
      </c>
      <c r="P165" s="1" t="n">
        <v>0.008</v>
      </c>
      <c r="R165" s="9" t="s">
        <v>3087</v>
      </c>
      <c r="S165" s="9" t="s">
        <v>769</v>
      </c>
      <c r="T165" s="9" t="s">
        <v>1263</v>
      </c>
    </row>
    <row r="166" customFormat="false" ht="12.1" hidden="false" customHeight="false" outlineLevel="0" collapsed="false">
      <c r="C166" s="7" t="n">
        <v>40092</v>
      </c>
      <c r="D166" s="2" t="n">
        <v>0.809351851851852</v>
      </c>
      <c r="E166" s="1" t="n">
        <v>60</v>
      </c>
      <c r="G166" s="2" t="n">
        <v>0.000347222222222222</v>
      </c>
      <c r="H166" s="2" t="n">
        <f aca="false">D166+G166</f>
        <v>0.809699074074074</v>
      </c>
      <c r="I166" s="8" t="n">
        <f aca="false">D166+G166</f>
        <v>0.809699074074074</v>
      </c>
      <c r="J166" s="1" t="s">
        <v>3088</v>
      </c>
      <c r="K166" s="1" t="s">
        <v>131</v>
      </c>
      <c r="L166" s="1" t="n">
        <v>36</v>
      </c>
      <c r="M166" s="1" t="n">
        <v>13.019</v>
      </c>
      <c r="N166" s="1" t="n">
        <v>12.973</v>
      </c>
      <c r="O166" s="1" t="n">
        <f aca="false">(M166+N166)/2</f>
        <v>12.996</v>
      </c>
      <c r="P166" s="1" t="n">
        <v>0.006</v>
      </c>
      <c r="R166" s="9" t="s">
        <v>3089</v>
      </c>
      <c r="S166" s="9" t="s">
        <v>252</v>
      </c>
      <c r="T166" s="9" t="s">
        <v>253</v>
      </c>
    </row>
    <row r="167" customFormat="false" ht="12.1" hidden="false" customHeight="false" outlineLevel="0" collapsed="false">
      <c r="C167" s="7" t="n">
        <v>40092</v>
      </c>
      <c r="D167" s="2" t="n">
        <v>0.81005787037037</v>
      </c>
      <c r="E167" s="1" t="n">
        <v>60</v>
      </c>
      <c r="G167" s="2" t="n">
        <v>0.000347222222222222</v>
      </c>
      <c r="H167" s="2" t="n">
        <f aca="false">D167+G167</f>
        <v>0.810405092592593</v>
      </c>
      <c r="I167" s="8" t="n">
        <f aca="false">D167+G167</f>
        <v>0.810405092592593</v>
      </c>
      <c r="J167" s="1" t="s">
        <v>3090</v>
      </c>
      <c r="K167" s="1" t="s">
        <v>131</v>
      </c>
      <c r="L167" s="1" t="n">
        <v>37</v>
      </c>
      <c r="M167" s="1" t="n">
        <v>12.856</v>
      </c>
      <c r="N167" s="1" t="n">
        <v>12.834</v>
      </c>
      <c r="O167" s="1" t="n">
        <f aca="false">(M167+N167)/2</f>
        <v>12.845</v>
      </c>
      <c r="P167" s="1" t="n">
        <v>0.006</v>
      </c>
      <c r="R167" s="9" t="s">
        <v>3091</v>
      </c>
      <c r="S167" s="9" t="s">
        <v>256</v>
      </c>
      <c r="T167" s="9" t="s">
        <v>257</v>
      </c>
    </row>
    <row r="168" customFormat="false" ht="12.1" hidden="false" customHeight="false" outlineLevel="0" collapsed="false">
      <c r="C168" s="7" t="n">
        <v>40092</v>
      </c>
      <c r="D168" s="2" t="n">
        <v>0.812627314814815</v>
      </c>
      <c r="E168" s="1" t="n">
        <v>60</v>
      </c>
      <c r="G168" s="2" t="n">
        <v>0.000347222222222222</v>
      </c>
      <c r="H168" s="2" t="n">
        <f aca="false">D168+G168</f>
        <v>0.812974537037037</v>
      </c>
      <c r="I168" s="8" t="n">
        <f aca="false">D168+G168</f>
        <v>0.812974537037037</v>
      </c>
      <c r="J168" s="1" t="s">
        <v>3092</v>
      </c>
      <c r="K168" s="1" t="s">
        <v>131</v>
      </c>
      <c r="L168" s="1" t="n">
        <v>38</v>
      </c>
      <c r="M168" s="1" t="n">
        <v>13.056</v>
      </c>
      <c r="N168" s="1" t="n">
        <v>13.006</v>
      </c>
      <c r="O168" s="1" t="n">
        <f aca="false">(M168+N168)/2</f>
        <v>13.031</v>
      </c>
      <c r="P168" s="1" t="n">
        <v>0.007</v>
      </c>
      <c r="R168" s="9" t="s">
        <v>3093</v>
      </c>
      <c r="S168" s="9" t="s">
        <v>776</v>
      </c>
      <c r="T168" s="9" t="s">
        <v>3045</v>
      </c>
    </row>
    <row r="169" customFormat="false" ht="12.1" hidden="false" customHeight="false" outlineLevel="0" collapsed="false">
      <c r="C169" s="7" t="n">
        <v>40092</v>
      </c>
      <c r="D169" s="2" t="n">
        <v>0.813344907407407</v>
      </c>
      <c r="E169" s="1" t="n">
        <v>60</v>
      </c>
      <c r="G169" s="2" t="n">
        <v>0.000347222222222222</v>
      </c>
      <c r="H169" s="2" t="n">
        <f aca="false">D169+G169</f>
        <v>0.81369212962963</v>
      </c>
      <c r="I169" s="8" t="n">
        <f aca="false">D169+G169</f>
        <v>0.81369212962963</v>
      </c>
      <c r="J169" s="1" t="s">
        <v>3094</v>
      </c>
      <c r="K169" s="1" t="s">
        <v>131</v>
      </c>
      <c r="L169" s="1" t="n">
        <v>39</v>
      </c>
      <c r="M169" s="1" t="n">
        <v>13.043</v>
      </c>
      <c r="N169" s="1" t="n">
        <v>12.992</v>
      </c>
      <c r="O169" s="1" t="n">
        <f aca="false">(M169+N169)/2</f>
        <v>13.0175</v>
      </c>
      <c r="P169" s="1" t="n">
        <v>0.007</v>
      </c>
      <c r="R169" s="9" t="s">
        <v>3095</v>
      </c>
      <c r="S169" s="9" t="s">
        <v>781</v>
      </c>
      <c r="T169" s="9" t="s">
        <v>841</v>
      </c>
    </row>
    <row r="170" customFormat="false" ht="12.1" hidden="false" customHeight="false" outlineLevel="0" collapsed="false">
      <c r="C170" s="7" t="n">
        <v>40092</v>
      </c>
      <c r="D170" s="2" t="n">
        <v>0.815219907407407</v>
      </c>
      <c r="E170" s="1" t="n">
        <v>60</v>
      </c>
      <c r="G170" s="2" t="n">
        <v>0.000347222222222222</v>
      </c>
      <c r="H170" s="2" t="n">
        <f aca="false">D170+G170</f>
        <v>0.81556712962963</v>
      </c>
      <c r="I170" s="8" t="n">
        <f aca="false">D170+G170</f>
        <v>0.81556712962963</v>
      </c>
      <c r="J170" s="1" t="s">
        <v>3096</v>
      </c>
      <c r="K170" s="1" t="s">
        <v>131</v>
      </c>
      <c r="L170" s="1" t="n">
        <v>40</v>
      </c>
      <c r="M170" s="1" t="n">
        <v>12.877</v>
      </c>
      <c r="N170" s="1" t="n">
        <v>12.832</v>
      </c>
      <c r="O170" s="1" t="n">
        <f aca="false">(M170+N170)/2</f>
        <v>12.8545</v>
      </c>
      <c r="P170" s="1" t="n">
        <v>0.006</v>
      </c>
      <c r="R170" s="9" t="s">
        <v>2998</v>
      </c>
      <c r="S170" s="9" t="s">
        <v>808</v>
      </c>
      <c r="T170" s="9" t="s">
        <v>760</v>
      </c>
    </row>
    <row r="171" customFormat="false" ht="12.1" hidden="false" customHeight="false" outlineLevel="0" collapsed="false">
      <c r="C171" s="7" t="n">
        <v>40092</v>
      </c>
      <c r="D171" s="2" t="n">
        <v>0.8159375</v>
      </c>
      <c r="E171" s="1" t="n">
        <v>60</v>
      </c>
      <c r="G171" s="2" t="n">
        <v>0.000347222222222222</v>
      </c>
      <c r="H171" s="2" t="n">
        <f aca="false">D171+G171</f>
        <v>0.816284722222222</v>
      </c>
      <c r="I171" s="8" t="n">
        <f aca="false">D171+G171</f>
        <v>0.816284722222222</v>
      </c>
      <c r="J171" s="1" t="s">
        <v>3097</v>
      </c>
      <c r="K171" s="1" t="s">
        <v>131</v>
      </c>
      <c r="L171" s="1" t="n">
        <v>41</v>
      </c>
      <c r="M171" s="1" t="n">
        <v>12.92</v>
      </c>
      <c r="N171" s="1" t="n">
        <v>12.845</v>
      </c>
      <c r="O171" s="1" t="n">
        <f aca="false">(M171+N171)/2</f>
        <v>12.8825</v>
      </c>
      <c r="P171" s="1" t="n">
        <v>0.006</v>
      </c>
      <c r="R171" s="9" t="s">
        <v>1057</v>
      </c>
      <c r="S171" s="9" t="s">
        <v>875</v>
      </c>
      <c r="T171" s="9" t="s">
        <v>531</v>
      </c>
    </row>
    <row r="172" customFormat="false" ht="12.1" hidden="false" customHeight="false" outlineLevel="0" collapsed="false">
      <c r="C172" s="7" t="n">
        <v>40092</v>
      </c>
      <c r="D172" s="2" t="n">
        <v>0.817546296296296</v>
      </c>
      <c r="E172" s="1" t="n">
        <v>60</v>
      </c>
      <c r="G172" s="2" t="n">
        <v>0.000347222222222222</v>
      </c>
      <c r="H172" s="2" t="n">
        <f aca="false">D172+G172</f>
        <v>0.817893518518519</v>
      </c>
      <c r="I172" s="8" t="n">
        <f aca="false">D172+G172</f>
        <v>0.817893518518519</v>
      </c>
      <c r="J172" s="1" t="s">
        <v>3098</v>
      </c>
      <c r="K172" s="1" t="s">
        <v>131</v>
      </c>
      <c r="L172" s="1" t="n">
        <v>42</v>
      </c>
      <c r="M172" s="1" t="n">
        <v>12.957</v>
      </c>
      <c r="N172" s="1" t="n">
        <v>12.892</v>
      </c>
      <c r="O172" s="1" t="n">
        <f aca="false">(M172+N172)/2</f>
        <v>12.9245</v>
      </c>
      <c r="P172" s="1" t="n">
        <v>0.006</v>
      </c>
      <c r="R172" s="9" t="s">
        <v>3099</v>
      </c>
      <c r="S172" s="9" t="s">
        <v>875</v>
      </c>
      <c r="T172" s="9" t="s">
        <v>531</v>
      </c>
    </row>
    <row r="173" customFormat="false" ht="12.1" hidden="false" customHeight="false" outlineLevel="0" collapsed="false">
      <c r="C173" s="7" t="n">
        <v>40092</v>
      </c>
      <c r="D173" s="2" t="n">
        <v>0.818263888888889</v>
      </c>
      <c r="E173" s="1" t="n">
        <v>60</v>
      </c>
      <c r="G173" s="2" t="n">
        <v>0.000347222222222222</v>
      </c>
      <c r="H173" s="2" t="n">
        <f aca="false">D173+G173</f>
        <v>0.818611111111111</v>
      </c>
      <c r="I173" s="8" t="n">
        <f aca="false">D173+G173</f>
        <v>0.818611111111111</v>
      </c>
      <c r="J173" s="1" t="s">
        <v>3100</v>
      </c>
      <c r="K173" s="1" t="s">
        <v>131</v>
      </c>
      <c r="L173" s="1" t="n">
        <v>43</v>
      </c>
      <c r="M173" s="1" t="n">
        <v>12.933</v>
      </c>
      <c r="N173" s="1" t="n">
        <v>12.884</v>
      </c>
      <c r="O173" s="1" t="n">
        <f aca="false">(M173+N173)/2</f>
        <v>12.9085</v>
      </c>
      <c r="P173" s="1" t="n">
        <v>0.006</v>
      </c>
      <c r="R173" s="9" t="s">
        <v>2934</v>
      </c>
      <c r="S173" s="9" t="s">
        <v>252</v>
      </c>
      <c r="T173" s="9" t="s">
        <v>253</v>
      </c>
    </row>
    <row r="174" customFormat="false" ht="12.1" hidden="false" customHeight="false" outlineLevel="0" collapsed="false">
      <c r="C174" s="7" t="n">
        <v>40092</v>
      </c>
      <c r="D174" s="2" t="n">
        <v>0.819965277777778</v>
      </c>
      <c r="E174" s="1" t="n">
        <v>60</v>
      </c>
      <c r="G174" s="2" t="n">
        <v>0.000347222222222222</v>
      </c>
      <c r="H174" s="2" t="n">
        <f aca="false">D174+G174</f>
        <v>0.8203125</v>
      </c>
      <c r="I174" s="8" t="n">
        <f aca="false">D174+G174</f>
        <v>0.8203125</v>
      </c>
      <c r="J174" s="1" t="s">
        <v>3101</v>
      </c>
      <c r="K174" s="1" t="s">
        <v>131</v>
      </c>
      <c r="L174" s="1" t="n">
        <v>44</v>
      </c>
      <c r="M174" s="1" t="n">
        <v>13.119</v>
      </c>
      <c r="N174" s="1" t="n">
        <v>13.078</v>
      </c>
      <c r="O174" s="1" t="n">
        <f aca="false">(M174+N174)/2</f>
        <v>13.0985</v>
      </c>
      <c r="P174" s="1" t="n">
        <v>0.007</v>
      </c>
      <c r="R174" s="9" t="s">
        <v>3102</v>
      </c>
      <c r="S174" s="9" t="s">
        <v>302</v>
      </c>
      <c r="T174" s="9" t="s">
        <v>303</v>
      </c>
    </row>
    <row r="175" customFormat="false" ht="12.1" hidden="false" customHeight="false" outlineLevel="0" collapsed="false">
      <c r="C175" s="7" t="n">
        <v>40092</v>
      </c>
      <c r="D175" s="2" t="n">
        <v>0.820682870370371</v>
      </c>
      <c r="E175" s="1" t="n">
        <v>60</v>
      </c>
      <c r="G175" s="2" t="n">
        <v>0.000347222222222222</v>
      </c>
      <c r="H175" s="2" t="n">
        <f aca="false">D175+G175</f>
        <v>0.821030092592593</v>
      </c>
      <c r="I175" s="8" t="n">
        <f aca="false">D175+G175</f>
        <v>0.821030092592593</v>
      </c>
      <c r="J175" s="1" t="s">
        <v>3103</v>
      </c>
      <c r="K175" s="1" t="s">
        <v>131</v>
      </c>
      <c r="L175" s="1" t="n">
        <v>45</v>
      </c>
      <c r="M175" s="1" t="n">
        <v>13.166</v>
      </c>
      <c r="N175" s="1" t="n">
        <v>13.117</v>
      </c>
      <c r="O175" s="1" t="n">
        <f aca="false">(M175+N175)/2</f>
        <v>13.1415</v>
      </c>
      <c r="P175" s="1" t="n">
        <v>0.007</v>
      </c>
      <c r="R175" s="9" t="s">
        <v>3104</v>
      </c>
      <c r="S175" s="9" t="s">
        <v>781</v>
      </c>
      <c r="T175" s="9" t="s">
        <v>841</v>
      </c>
    </row>
    <row r="176" customFormat="false" ht="12.1" hidden="false" customHeight="false" outlineLevel="0" collapsed="false">
      <c r="C176" s="7" t="n">
        <v>40092</v>
      </c>
      <c r="D176" s="2" t="n">
        <v>0.822719907407407</v>
      </c>
      <c r="E176" s="1" t="n">
        <v>60</v>
      </c>
      <c r="G176" s="2" t="n">
        <v>0.000347222222222222</v>
      </c>
      <c r="H176" s="2" t="n">
        <f aca="false">D176+G176</f>
        <v>0.82306712962963</v>
      </c>
      <c r="I176" s="8" t="n">
        <f aca="false">D176+G176</f>
        <v>0.82306712962963</v>
      </c>
      <c r="J176" s="1" t="s">
        <v>3105</v>
      </c>
      <c r="K176" s="1" t="s">
        <v>131</v>
      </c>
      <c r="L176" s="1" t="n">
        <v>46</v>
      </c>
      <c r="M176" s="1" t="n">
        <v>13.099</v>
      </c>
      <c r="N176" s="1" t="n">
        <v>13.032</v>
      </c>
      <c r="O176" s="1" t="n">
        <f aca="false">(M176+N176)/2</f>
        <v>13.0655</v>
      </c>
      <c r="P176" s="1" t="n">
        <v>0.007</v>
      </c>
      <c r="R176" s="9" t="s">
        <v>349</v>
      </c>
      <c r="S176" s="9" t="s">
        <v>765</v>
      </c>
      <c r="T176" s="9" t="s">
        <v>916</v>
      </c>
    </row>
    <row r="177" customFormat="false" ht="12.1" hidden="false" customHeight="false" outlineLevel="0" collapsed="false">
      <c r="C177" s="7" t="n">
        <v>40092</v>
      </c>
      <c r="D177" s="2" t="n">
        <v>0.8234375</v>
      </c>
      <c r="E177" s="1" t="n">
        <v>60</v>
      </c>
      <c r="G177" s="2" t="n">
        <v>0.000347222222222222</v>
      </c>
      <c r="H177" s="2" t="n">
        <f aca="false">D177+G177</f>
        <v>0.823784722222222</v>
      </c>
      <c r="I177" s="8" t="n">
        <f aca="false">D177+G177</f>
        <v>0.823784722222222</v>
      </c>
      <c r="J177" s="1" t="s">
        <v>3106</v>
      </c>
      <c r="K177" s="1" t="s">
        <v>131</v>
      </c>
      <c r="L177" s="1" t="n">
        <v>47</v>
      </c>
      <c r="M177" s="1" t="n">
        <v>13.104</v>
      </c>
      <c r="N177" s="1" t="n">
        <v>13.052</v>
      </c>
      <c r="O177" s="1" t="n">
        <f aca="false">(M177+N177)/2</f>
        <v>13.078</v>
      </c>
      <c r="P177" s="1" t="n">
        <v>0.007</v>
      </c>
      <c r="R177" s="9" t="s">
        <v>3107</v>
      </c>
      <c r="S177" s="9" t="s">
        <v>302</v>
      </c>
      <c r="T177" s="9" t="s">
        <v>303</v>
      </c>
    </row>
    <row r="178" customFormat="false" ht="12.1" hidden="false" customHeight="false" outlineLevel="0" collapsed="false">
      <c r="C178" s="7" t="n">
        <v>40092</v>
      </c>
      <c r="D178" s="2" t="n">
        <v>0.825497685185185</v>
      </c>
      <c r="E178" s="1" t="n">
        <v>60</v>
      </c>
      <c r="G178" s="2" t="n">
        <v>0.000347222222222222</v>
      </c>
      <c r="H178" s="2" t="n">
        <f aca="false">D178+G178</f>
        <v>0.825844907407408</v>
      </c>
      <c r="I178" s="8" t="n">
        <f aca="false">D178+G178</f>
        <v>0.825844907407408</v>
      </c>
      <c r="J178" s="1" t="s">
        <v>3108</v>
      </c>
      <c r="K178" s="1" t="s">
        <v>131</v>
      </c>
      <c r="L178" s="1" t="n">
        <v>48</v>
      </c>
      <c r="M178" s="1" t="n">
        <v>12.986</v>
      </c>
      <c r="N178" s="1" t="n">
        <v>12.931</v>
      </c>
      <c r="O178" s="1" t="n">
        <f aca="false">(M178+N178)/2</f>
        <v>12.9585</v>
      </c>
      <c r="P178" s="1" t="n">
        <v>0.006</v>
      </c>
      <c r="R178" s="9" t="s">
        <v>3109</v>
      </c>
      <c r="S178" s="9" t="s">
        <v>299</v>
      </c>
      <c r="T178" s="9" t="s">
        <v>238</v>
      </c>
    </row>
    <row r="179" customFormat="false" ht="12.1" hidden="false" customHeight="false" outlineLevel="0" collapsed="false">
      <c r="C179" s="7" t="n">
        <v>40092</v>
      </c>
      <c r="D179" s="2" t="n">
        <v>0.826215277777778</v>
      </c>
      <c r="E179" s="1" t="n">
        <v>60</v>
      </c>
      <c r="G179" s="2" t="n">
        <v>0.000347222222222222</v>
      </c>
      <c r="H179" s="2" t="n">
        <f aca="false">D179+G179</f>
        <v>0.8265625</v>
      </c>
      <c r="I179" s="8" t="n">
        <f aca="false">D179+G179</f>
        <v>0.8265625</v>
      </c>
      <c r="J179" s="1" t="s">
        <v>3110</v>
      </c>
      <c r="K179" s="1" t="s">
        <v>131</v>
      </c>
      <c r="L179" s="1" t="n">
        <v>49</v>
      </c>
      <c r="M179" s="1" t="n">
        <v>13.03</v>
      </c>
      <c r="N179" s="1" t="n">
        <v>12.976</v>
      </c>
      <c r="O179" s="1" t="n">
        <f aca="false">(M179+N179)/2</f>
        <v>13.003</v>
      </c>
      <c r="P179" s="1" t="n">
        <v>0.007</v>
      </c>
      <c r="R179" s="9" t="s">
        <v>2985</v>
      </c>
      <c r="S179" s="9" t="s">
        <v>781</v>
      </c>
      <c r="T179" s="9" t="s">
        <v>841</v>
      </c>
    </row>
    <row r="180" customFormat="false" ht="12.1" hidden="false" customHeight="false" outlineLevel="0" collapsed="false">
      <c r="C180" s="7" t="n">
        <v>40092</v>
      </c>
      <c r="D180" s="2" t="n">
        <v>0.827835648148148</v>
      </c>
      <c r="E180" s="1" t="n">
        <v>60</v>
      </c>
      <c r="G180" s="2" t="n">
        <v>0.000347222222222222</v>
      </c>
      <c r="H180" s="2" t="n">
        <f aca="false">D180+G180</f>
        <v>0.82818287037037</v>
      </c>
      <c r="I180" s="8" t="n">
        <f aca="false">D180+G180</f>
        <v>0.82818287037037</v>
      </c>
      <c r="J180" s="1" t="s">
        <v>3111</v>
      </c>
      <c r="K180" s="1" t="s">
        <v>131</v>
      </c>
      <c r="L180" s="1" t="n">
        <v>50</v>
      </c>
      <c r="M180" s="1" t="n">
        <v>12.922</v>
      </c>
      <c r="N180" s="1" t="n">
        <v>12.857</v>
      </c>
      <c r="O180" s="1" t="n">
        <f aca="false">(M180+N180)/2</f>
        <v>12.8895</v>
      </c>
      <c r="P180" s="1" t="n">
        <v>0.006</v>
      </c>
      <c r="R180" s="9" t="s">
        <v>3112</v>
      </c>
      <c r="S180" s="9" t="s">
        <v>1265</v>
      </c>
      <c r="T180" s="9" t="s">
        <v>1259</v>
      </c>
    </row>
    <row r="181" customFormat="false" ht="12.1" hidden="false" customHeight="false" outlineLevel="0" collapsed="false">
      <c r="C181" s="7" t="n">
        <v>40092</v>
      </c>
      <c r="D181" s="2" t="n">
        <v>0.828553240740741</v>
      </c>
      <c r="E181" s="1" t="n">
        <v>60</v>
      </c>
      <c r="G181" s="2" t="n">
        <v>0.000347222222222222</v>
      </c>
      <c r="H181" s="2" t="n">
        <f aca="false">D181+G181</f>
        <v>0.828900462962963</v>
      </c>
      <c r="I181" s="8" t="n">
        <f aca="false">D181+G181</f>
        <v>0.828900462962963</v>
      </c>
      <c r="J181" s="1" t="s">
        <v>3113</v>
      </c>
      <c r="K181" s="1" t="s">
        <v>131</v>
      </c>
      <c r="L181" s="1" t="n">
        <v>51</v>
      </c>
      <c r="M181" s="1" t="n">
        <v>12.923</v>
      </c>
      <c r="N181" s="1" t="n">
        <v>12.877</v>
      </c>
      <c r="O181" s="1" t="n">
        <f aca="false">(M181+N181)/2</f>
        <v>12.9</v>
      </c>
      <c r="P181" s="1" t="n">
        <v>0.006</v>
      </c>
      <c r="R181" s="9" t="s">
        <v>2923</v>
      </c>
      <c r="S181" s="9" t="s">
        <v>781</v>
      </c>
      <c r="T181" s="9" t="s">
        <v>841</v>
      </c>
    </row>
    <row r="182" customFormat="false" ht="12.1" hidden="false" customHeight="false" outlineLevel="0" collapsed="false">
      <c r="C182" s="7" t="n">
        <v>40092</v>
      </c>
      <c r="D182" s="2" t="n">
        <v>0.830659722222222</v>
      </c>
      <c r="E182" s="1" t="n">
        <v>60</v>
      </c>
      <c r="G182" s="2" t="n">
        <v>0.000347222222222222</v>
      </c>
      <c r="H182" s="2" t="n">
        <f aca="false">D182+G182</f>
        <v>0.831006944444445</v>
      </c>
      <c r="I182" s="8" t="n">
        <f aca="false">D182+G182</f>
        <v>0.831006944444445</v>
      </c>
      <c r="J182" s="1" t="s">
        <v>3114</v>
      </c>
      <c r="K182" s="1" t="s">
        <v>131</v>
      </c>
      <c r="L182" s="1" t="n">
        <v>52</v>
      </c>
      <c r="M182" s="1" t="n">
        <v>12.802</v>
      </c>
      <c r="N182" s="1" t="n">
        <v>12.75</v>
      </c>
      <c r="O182" s="1" t="n">
        <f aca="false">(M182+N182)/2</f>
        <v>12.776</v>
      </c>
      <c r="P182" s="1" t="n">
        <v>0.006</v>
      </c>
      <c r="R182" s="9" t="s">
        <v>2063</v>
      </c>
      <c r="S182" s="9" t="s">
        <v>1265</v>
      </c>
      <c r="T182" s="9" t="s">
        <v>1259</v>
      </c>
    </row>
    <row r="183" customFormat="false" ht="12.1" hidden="false" customHeight="false" outlineLevel="0" collapsed="false">
      <c r="C183" s="7" t="n">
        <v>40092</v>
      </c>
      <c r="D183" s="2" t="n">
        <v>0.831377314814815</v>
      </c>
      <c r="E183" s="1" t="n">
        <v>60</v>
      </c>
      <c r="G183" s="2" t="n">
        <v>0.000347222222222222</v>
      </c>
      <c r="H183" s="2" t="n">
        <f aca="false">D183+G183</f>
        <v>0.831724537037037</v>
      </c>
      <c r="I183" s="8" t="n">
        <f aca="false">D183+G183</f>
        <v>0.831724537037037</v>
      </c>
      <c r="J183" s="1" t="s">
        <v>3115</v>
      </c>
      <c r="K183" s="1" t="s">
        <v>131</v>
      </c>
      <c r="L183" s="1" t="n">
        <v>53</v>
      </c>
      <c r="M183" s="1" t="n">
        <v>12.796</v>
      </c>
      <c r="N183" s="1" t="n">
        <v>12.764</v>
      </c>
      <c r="O183" s="1" t="n">
        <f aca="false">(M183+N183)/2</f>
        <v>12.78</v>
      </c>
      <c r="P183" s="1" t="n">
        <v>0.006</v>
      </c>
      <c r="R183" s="9" t="s">
        <v>3116</v>
      </c>
      <c r="S183" s="9" t="s">
        <v>244</v>
      </c>
      <c r="T183" s="9" t="s">
        <v>245</v>
      </c>
    </row>
    <row r="184" customFormat="false" ht="12.1" hidden="false" customHeight="false" outlineLevel="0" collapsed="false">
      <c r="C184" s="7" t="n">
        <v>40092</v>
      </c>
      <c r="D184" s="2" t="n">
        <v>0.833032407407408</v>
      </c>
      <c r="E184" s="1" t="n">
        <v>60</v>
      </c>
      <c r="G184" s="2" t="n">
        <v>0.000347222222222222</v>
      </c>
      <c r="H184" s="2" t="n">
        <f aca="false">D184+G184</f>
        <v>0.83337962962963</v>
      </c>
      <c r="I184" s="8" t="n">
        <f aca="false">D184+G184</f>
        <v>0.83337962962963</v>
      </c>
      <c r="J184" s="1" t="s">
        <v>3117</v>
      </c>
      <c r="K184" s="1" t="s">
        <v>131</v>
      </c>
      <c r="L184" s="1" t="n">
        <v>54</v>
      </c>
      <c r="M184" s="1" t="n">
        <v>12.937</v>
      </c>
      <c r="N184" s="1" t="n">
        <v>12.881</v>
      </c>
      <c r="O184" s="1" t="n">
        <f aca="false">(M184+N184)/2</f>
        <v>12.909</v>
      </c>
      <c r="P184" s="1" t="n">
        <v>0.006</v>
      </c>
      <c r="R184" s="9" t="s">
        <v>2940</v>
      </c>
      <c r="S184" s="9" t="s">
        <v>252</v>
      </c>
      <c r="T184" s="9" t="s">
        <v>253</v>
      </c>
    </row>
    <row r="185" customFormat="false" ht="12.1" hidden="false" customHeight="false" outlineLevel="0" collapsed="false">
      <c r="C185" s="7" t="n">
        <v>40092</v>
      </c>
      <c r="D185" s="2" t="n">
        <v>0.83375</v>
      </c>
      <c r="E185" s="1" t="n">
        <v>60</v>
      </c>
      <c r="G185" s="2" t="n">
        <v>0.000347222222222222</v>
      </c>
      <c r="H185" s="2" t="n">
        <f aca="false">D185+G185</f>
        <v>0.834097222222222</v>
      </c>
      <c r="I185" s="8" t="n">
        <f aca="false">D185+G185</f>
        <v>0.834097222222222</v>
      </c>
      <c r="J185" s="1" t="s">
        <v>3118</v>
      </c>
      <c r="K185" s="1" t="s">
        <v>131</v>
      </c>
      <c r="L185" s="1" t="n">
        <v>55</v>
      </c>
      <c r="M185" s="1" t="n">
        <v>13.068</v>
      </c>
      <c r="N185" s="1" t="n">
        <v>13.02</v>
      </c>
      <c r="O185" s="1" t="n">
        <f aca="false">(M185+N185)/2</f>
        <v>13.044</v>
      </c>
      <c r="P185" s="1" t="n">
        <v>0.007</v>
      </c>
      <c r="R185" s="9" t="s">
        <v>718</v>
      </c>
      <c r="S185" s="9" t="s">
        <v>826</v>
      </c>
      <c r="T185" s="9" t="s">
        <v>603</v>
      </c>
    </row>
    <row r="186" customFormat="false" ht="12.1" hidden="false" customHeight="false" outlineLevel="0" collapsed="false">
      <c r="C186" s="7" t="n">
        <v>40092</v>
      </c>
      <c r="D186" s="2" t="n">
        <v>0.835821759259259</v>
      </c>
      <c r="E186" s="1" t="n">
        <v>60</v>
      </c>
      <c r="G186" s="2" t="n">
        <v>0.000347222222222222</v>
      </c>
      <c r="H186" s="2" t="n">
        <f aca="false">D186+G186</f>
        <v>0.836168981481481</v>
      </c>
      <c r="I186" s="8" t="n">
        <f aca="false">D186+G186</f>
        <v>0.836168981481481</v>
      </c>
      <c r="J186" s="1" t="s">
        <v>3119</v>
      </c>
      <c r="K186" s="1" t="s">
        <v>131</v>
      </c>
      <c r="L186" s="1" t="n">
        <v>56</v>
      </c>
      <c r="M186" s="1" t="n">
        <v>12.937</v>
      </c>
      <c r="N186" s="1" t="n">
        <v>12.879</v>
      </c>
      <c r="O186" s="1" t="n">
        <f aca="false">(M186+N186)/2</f>
        <v>12.908</v>
      </c>
      <c r="P186" s="1" t="n">
        <v>0.006</v>
      </c>
      <c r="R186" s="9" t="s">
        <v>2923</v>
      </c>
      <c r="S186" s="9" t="s">
        <v>776</v>
      </c>
      <c r="T186" s="9" t="s">
        <v>3045</v>
      </c>
    </row>
    <row r="187" customFormat="false" ht="12.1" hidden="false" customHeight="false" outlineLevel="0" collapsed="false">
      <c r="C187" s="7" t="n">
        <v>40092</v>
      </c>
      <c r="D187" s="2" t="n">
        <v>0.836539351851852</v>
      </c>
      <c r="E187" s="1" t="n">
        <v>60</v>
      </c>
      <c r="G187" s="2" t="n">
        <v>0.000347222222222222</v>
      </c>
      <c r="H187" s="2" t="n">
        <f aca="false">D187+G187</f>
        <v>0.836886574074074</v>
      </c>
      <c r="I187" s="8" t="n">
        <f aca="false">D187+G187</f>
        <v>0.836886574074074</v>
      </c>
      <c r="J187" s="1" t="s">
        <v>3120</v>
      </c>
      <c r="K187" s="1" t="s">
        <v>131</v>
      </c>
      <c r="L187" s="1" t="n">
        <v>57</v>
      </c>
      <c r="M187" s="1" t="n">
        <v>12.869</v>
      </c>
      <c r="N187" s="1" t="n">
        <v>12.834</v>
      </c>
      <c r="O187" s="1" t="n">
        <f aca="false">(M187+N187)/2</f>
        <v>12.8515</v>
      </c>
      <c r="P187" s="1" t="n">
        <v>0.006</v>
      </c>
      <c r="R187" s="9" t="s">
        <v>3121</v>
      </c>
      <c r="S187" s="9" t="s">
        <v>256</v>
      </c>
      <c r="T187" s="9" t="s">
        <v>257</v>
      </c>
    </row>
    <row r="188" customFormat="false" ht="12.1" hidden="false" customHeight="false" outlineLevel="0" collapsed="false">
      <c r="C188" s="7" t="n">
        <v>40092</v>
      </c>
      <c r="D188" s="2" t="n">
        <v>0.839571759259259</v>
      </c>
      <c r="E188" s="1" t="n">
        <v>60</v>
      </c>
      <c r="G188" s="2" t="n">
        <v>0.000347222222222222</v>
      </c>
      <c r="H188" s="2" t="n">
        <f aca="false">D188+G188</f>
        <v>0.839918981481482</v>
      </c>
      <c r="I188" s="8" t="n">
        <f aca="false">D188+G188</f>
        <v>0.839918981481482</v>
      </c>
      <c r="J188" s="1" t="s">
        <v>3122</v>
      </c>
      <c r="K188" s="1" t="s">
        <v>131</v>
      </c>
      <c r="L188" s="1" t="n">
        <v>58</v>
      </c>
      <c r="M188" s="1" t="n">
        <v>12.961</v>
      </c>
      <c r="N188" s="1" t="n">
        <v>12.925</v>
      </c>
      <c r="O188" s="1" t="n">
        <f aca="false">(M188+N188)/2</f>
        <v>12.943</v>
      </c>
      <c r="P188" s="1" t="n">
        <v>0.007</v>
      </c>
      <c r="R188" s="9" t="s">
        <v>2881</v>
      </c>
      <c r="S188" s="9" t="s">
        <v>248</v>
      </c>
      <c r="T188" s="9" t="s">
        <v>249</v>
      </c>
    </row>
    <row r="189" customFormat="false" ht="12.1" hidden="false" customHeight="false" outlineLevel="0" collapsed="false">
      <c r="C189" s="7" t="n">
        <v>40092</v>
      </c>
      <c r="D189" s="2" t="n">
        <v>0.840277777777778</v>
      </c>
      <c r="E189" s="1" t="n">
        <v>60</v>
      </c>
      <c r="G189" s="2" t="n">
        <v>0.000347222222222222</v>
      </c>
      <c r="H189" s="2" t="n">
        <f aca="false">D189+G189</f>
        <v>0.840625</v>
      </c>
      <c r="I189" s="8" t="n">
        <f aca="false">D189+G189</f>
        <v>0.840625</v>
      </c>
      <c r="J189" s="1" t="s">
        <v>3123</v>
      </c>
      <c r="K189" s="1" t="s">
        <v>131</v>
      </c>
      <c r="L189" s="1" t="n">
        <v>59</v>
      </c>
      <c r="M189" s="1" t="n">
        <v>12.994</v>
      </c>
      <c r="N189" s="1" t="n">
        <v>12.961</v>
      </c>
      <c r="O189" s="1" t="n">
        <f aca="false">(M189+N189)/2</f>
        <v>12.9775</v>
      </c>
      <c r="P189" s="1" t="n">
        <v>0.007</v>
      </c>
      <c r="R189" s="9" t="s">
        <v>3124</v>
      </c>
      <c r="S189" s="9" t="s">
        <v>294</v>
      </c>
      <c r="T189" s="9" t="s">
        <v>295</v>
      </c>
    </row>
    <row r="190" customFormat="false" ht="12.1" hidden="false" customHeight="false" outlineLevel="0" collapsed="false">
      <c r="C190" s="7" t="n">
        <v>40092</v>
      </c>
      <c r="D190" s="2" t="n">
        <v>0.842291666666667</v>
      </c>
      <c r="E190" s="1" t="n">
        <v>60</v>
      </c>
      <c r="G190" s="2" t="n">
        <v>0.000347222222222222</v>
      </c>
      <c r="H190" s="2" t="n">
        <f aca="false">D190+G190</f>
        <v>0.842638888888889</v>
      </c>
      <c r="I190" s="8" t="n">
        <f aca="false">D190+G190</f>
        <v>0.842638888888889</v>
      </c>
      <c r="J190" s="1" t="s">
        <v>3125</v>
      </c>
      <c r="K190" s="1" t="s">
        <v>131</v>
      </c>
      <c r="L190" s="1" t="n">
        <v>60</v>
      </c>
      <c r="M190" s="1" t="n">
        <v>13.002</v>
      </c>
      <c r="N190" s="1" t="n">
        <v>12.932</v>
      </c>
      <c r="O190" s="1" t="n">
        <f aca="false">(M190+N190)/2</f>
        <v>12.967</v>
      </c>
      <c r="P190" s="1" t="n">
        <v>0.007</v>
      </c>
      <c r="R190" s="9" t="s">
        <v>2902</v>
      </c>
      <c r="S190" s="9" t="s">
        <v>949</v>
      </c>
      <c r="T190" s="9" t="s">
        <v>590</v>
      </c>
    </row>
    <row r="191" customFormat="false" ht="12.1" hidden="false" customHeight="false" outlineLevel="0" collapsed="false">
      <c r="C191" s="7" t="n">
        <v>40092</v>
      </c>
      <c r="D191" s="2" t="n">
        <v>0.843009259259259</v>
      </c>
      <c r="E191" s="1" t="n">
        <v>60</v>
      </c>
      <c r="G191" s="2" t="n">
        <v>0.000347222222222222</v>
      </c>
      <c r="H191" s="2" t="n">
        <f aca="false">D191+G191</f>
        <v>0.843356481481482</v>
      </c>
      <c r="I191" s="8" t="n">
        <f aca="false">D191+G191</f>
        <v>0.843356481481482</v>
      </c>
      <c r="J191" s="1" t="s">
        <v>3126</v>
      </c>
      <c r="K191" s="1" t="s">
        <v>131</v>
      </c>
      <c r="L191" s="1" t="n">
        <v>61</v>
      </c>
      <c r="M191" s="15" t="n">
        <v>13.241</v>
      </c>
      <c r="N191" s="15" t="n">
        <v>13.048</v>
      </c>
      <c r="O191" s="15" t="n">
        <f aca="false">(M191+N191)/2</f>
        <v>13.1445</v>
      </c>
      <c r="P191" s="15" t="n">
        <v>0.007</v>
      </c>
      <c r="Q191" s="15"/>
      <c r="R191" s="20" t="s">
        <v>3127</v>
      </c>
      <c r="S191" s="20" t="s">
        <v>2331</v>
      </c>
      <c r="T191" s="20" t="s">
        <v>1223</v>
      </c>
    </row>
    <row r="192" customFormat="false" ht="12.1" hidden="false" customHeight="false" outlineLevel="0" collapsed="false">
      <c r="C192" s="7" t="n">
        <v>40092</v>
      </c>
      <c r="D192" s="2" t="n">
        <v>0.84525462962963</v>
      </c>
      <c r="E192" s="1" t="n">
        <v>60</v>
      </c>
      <c r="G192" s="2" t="n">
        <v>0.000347222222222222</v>
      </c>
      <c r="H192" s="2" t="n">
        <f aca="false">D192+G192</f>
        <v>0.845601851851852</v>
      </c>
      <c r="I192" s="8" t="n">
        <f aca="false">D192+G192</f>
        <v>0.845601851851852</v>
      </c>
      <c r="J192" s="1" t="s">
        <v>3128</v>
      </c>
      <c r="K192" s="1" t="s">
        <v>131</v>
      </c>
      <c r="L192" s="1" t="n">
        <v>62</v>
      </c>
      <c r="M192" s="1" t="n">
        <v>12.992</v>
      </c>
      <c r="N192" s="1" t="n">
        <v>12.95</v>
      </c>
      <c r="O192" s="1" t="n">
        <f aca="false">(M192+N192)/2</f>
        <v>12.971</v>
      </c>
      <c r="P192" s="1" t="n">
        <v>0.007</v>
      </c>
      <c r="R192" s="9" t="s">
        <v>3129</v>
      </c>
      <c r="S192" s="9" t="s">
        <v>650</v>
      </c>
      <c r="T192" s="9" t="s">
        <v>714</v>
      </c>
    </row>
    <row r="193" customFormat="false" ht="12.1" hidden="false" customHeight="false" outlineLevel="0" collapsed="false">
      <c r="C193" s="7" t="n">
        <v>40092</v>
      </c>
      <c r="D193" s="2" t="n">
        <v>0.845972222222222</v>
      </c>
      <c r="E193" s="1" t="n">
        <v>60</v>
      </c>
      <c r="G193" s="2" t="n">
        <v>0.000347222222222222</v>
      </c>
      <c r="H193" s="2" t="n">
        <f aca="false">D193+G193</f>
        <v>0.846319444444444</v>
      </c>
      <c r="I193" s="8" t="n">
        <f aca="false">D193+G193</f>
        <v>0.846319444444444</v>
      </c>
      <c r="J193" s="1" t="s">
        <v>3130</v>
      </c>
      <c r="K193" s="1" t="s">
        <v>131</v>
      </c>
      <c r="L193" s="1" t="n">
        <v>63</v>
      </c>
      <c r="M193" s="1" t="n">
        <v>13.029</v>
      </c>
      <c r="N193" s="1" t="n">
        <v>12.977</v>
      </c>
      <c r="O193" s="1" t="n">
        <f aca="false">(M193+N193)/2</f>
        <v>13.003</v>
      </c>
      <c r="P193" s="1" t="n">
        <v>0.007</v>
      </c>
      <c r="R193" s="9" t="s">
        <v>3131</v>
      </c>
      <c r="S193" s="9" t="s">
        <v>160</v>
      </c>
      <c r="T193" s="9" t="s">
        <v>2230</v>
      </c>
    </row>
    <row r="194" customFormat="false" ht="12.1" hidden="false" customHeight="false" outlineLevel="0" collapsed="false">
      <c r="C194" s="7" t="n">
        <v>40092</v>
      </c>
      <c r="D194" s="2" t="n">
        <v>0.847685185185185</v>
      </c>
      <c r="E194" s="1" t="n">
        <v>60</v>
      </c>
      <c r="G194" s="2" t="n">
        <v>0.000347222222222222</v>
      </c>
      <c r="H194" s="2" t="n">
        <f aca="false">D194+G194</f>
        <v>0.848032407407407</v>
      </c>
      <c r="I194" s="8" t="n">
        <f aca="false">D194+G194</f>
        <v>0.848032407407407</v>
      </c>
      <c r="J194" s="1" t="s">
        <v>3132</v>
      </c>
      <c r="K194" s="1" t="s">
        <v>131</v>
      </c>
      <c r="L194" s="1" t="n">
        <v>64</v>
      </c>
      <c r="M194" s="1" t="n">
        <v>12.914</v>
      </c>
      <c r="N194" s="1" t="n">
        <v>12.885</v>
      </c>
      <c r="O194" s="1" t="n">
        <f aca="false">(M194+N194)/2</f>
        <v>12.8995</v>
      </c>
      <c r="P194" s="1" t="n">
        <v>0.006</v>
      </c>
      <c r="R194" s="9" t="s">
        <v>2940</v>
      </c>
      <c r="S194" s="9" t="s">
        <v>290</v>
      </c>
      <c r="T194" s="9" t="s">
        <v>291</v>
      </c>
    </row>
    <row r="195" customFormat="false" ht="12.1" hidden="false" customHeight="false" outlineLevel="0" collapsed="false">
      <c r="C195" s="7" t="n">
        <v>40092</v>
      </c>
      <c r="D195" s="2" t="n">
        <v>0.848402777777778</v>
      </c>
      <c r="E195" s="1" t="n">
        <v>60</v>
      </c>
      <c r="G195" s="2" t="n">
        <v>0.000347222222222222</v>
      </c>
      <c r="H195" s="2" t="n">
        <f aca="false">D195+G195</f>
        <v>0.84875</v>
      </c>
      <c r="I195" s="8" t="n">
        <f aca="false">D195+G195</f>
        <v>0.84875</v>
      </c>
      <c r="J195" s="1" t="s">
        <v>3133</v>
      </c>
      <c r="K195" s="1" t="s">
        <v>131</v>
      </c>
      <c r="L195" s="1" t="n">
        <v>65</v>
      </c>
      <c r="M195" s="1" t="n">
        <v>12.952</v>
      </c>
      <c r="N195" s="1" t="n">
        <v>12.91</v>
      </c>
      <c r="O195" s="1" t="n">
        <f aca="false">(M195+N195)/2</f>
        <v>12.931</v>
      </c>
      <c r="P195" s="1" t="n">
        <v>0.006</v>
      </c>
      <c r="R195" s="9" t="s">
        <v>3134</v>
      </c>
      <c r="S195" s="9" t="s">
        <v>252</v>
      </c>
      <c r="T195" s="9" t="s">
        <v>253</v>
      </c>
    </row>
    <row r="196" customFormat="false" ht="12.1" hidden="false" customHeight="false" outlineLevel="0" collapsed="false">
      <c r="C196" s="7" t="n">
        <v>40092</v>
      </c>
      <c r="D196" s="2" t="n">
        <v>0.850138888888889</v>
      </c>
      <c r="E196" s="1" t="n">
        <v>60</v>
      </c>
      <c r="G196" s="2" t="n">
        <v>0.000347222222222222</v>
      </c>
      <c r="H196" s="2" t="n">
        <f aca="false">D196+G196</f>
        <v>0.850486111111111</v>
      </c>
      <c r="I196" s="8" t="n">
        <f aca="false">D196+G196</f>
        <v>0.850486111111111</v>
      </c>
      <c r="J196" s="1" t="s">
        <v>3135</v>
      </c>
      <c r="K196" s="1" t="s">
        <v>131</v>
      </c>
      <c r="L196" s="1" t="n">
        <v>66</v>
      </c>
      <c r="M196" s="1" t="n">
        <v>13.028</v>
      </c>
      <c r="N196" s="1" t="n">
        <v>12.935</v>
      </c>
      <c r="O196" s="1" t="n">
        <f aca="false">(M196+N196)/2</f>
        <v>12.9815</v>
      </c>
      <c r="P196" s="1" t="n">
        <v>0.007</v>
      </c>
      <c r="R196" s="9" t="s">
        <v>3136</v>
      </c>
      <c r="S196" s="9" t="s">
        <v>891</v>
      </c>
      <c r="T196" s="9" t="s">
        <v>892</v>
      </c>
    </row>
    <row r="197" customFormat="false" ht="12.1" hidden="false" customHeight="false" outlineLevel="0" collapsed="false">
      <c r="C197" s="7" t="n">
        <v>40092</v>
      </c>
      <c r="D197" s="2" t="n">
        <v>0.850856481481482</v>
      </c>
      <c r="E197" s="1" t="n">
        <v>60</v>
      </c>
      <c r="G197" s="2" t="n">
        <v>0.000347222222222222</v>
      </c>
      <c r="H197" s="2" t="n">
        <f aca="false">D197+G197</f>
        <v>0.851203703703704</v>
      </c>
      <c r="I197" s="8" t="n">
        <f aca="false">D197+G197</f>
        <v>0.851203703703704</v>
      </c>
      <c r="J197" s="1" t="s">
        <v>3137</v>
      </c>
      <c r="K197" s="1" t="s">
        <v>131</v>
      </c>
      <c r="L197" s="1" t="n">
        <v>67</v>
      </c>
      <c r="M197" s="1" t="n">
        <v>13.065</v>
      </c>
      <c r="N197" s="1" t="n">
        <v>12.999</v>
      </c>
      <c r="O197" s="1" t="n">
        <f aca="false">(M197+N197)/2</f>
        <v>13.032</v>
      </c>
      <c r="P197" s="1" t="n">
        <v>0.007</v>
      </c>
      <c r="R197" s="9" t="s">
        <v>3048</v>
      </c>
      <c r="S197" s="9" t="s">
        <v>1657</v>
      </c>
      <c r="T197" s="9" t="s">
        <v>716</v>
      </c>
    </row>
    <row r="198" customFormat="false" ht="12.1" hidden="false" customHeight="false" outlineLevel="0" collapsed="false">
      <c r="C198" s="7" t="n">
        <v>40092</v>
      </c>
      <c r="D198" s="2" t="n">
        <v>0.852488425925926</v>
      </c>
      <c r="E198" s="1" t="n">
        <v>60</v>
      </c>
      <c r="G198" s="2" t="n">
        <v>0.000347222222222222</v>
      </c>
      <c r="H198" s="2" t="n">
        <f aca="false">D198+G198</f>
        <v>0.852835648148148</v>
      </c>
      <c r="I198" s="8" t="n">
        <f aca="false">D198+G198</f>
        <v>0.852835648148148</v>
      </c>
      <c r="J198" s="1" t="s">
        <v>3138</v>
      </c>
      <c r="K198" s="1" t="s">
        <v>131</v>
      </c>
      <c r="L198" s="1" t="n">
        <v>68</v>
      </c>
      <c r="M198" s="1" t="n">
        <v>13.035</v>
      </c>
      <c r="N198" s="1" t="n">
        <v>12.98</v>
      </c>
      <c r="O198" s="1" t="n">
        <f aca="false">(M198+N198)/2</f>
        <v>13.0075</v>
      </c>
      <c r="P198" s="1" t="n">
        <v>0.007</v>
      </c>
      <c r="R198" s="9" t="s">
        <v>3139</v>
      </c>
      <c r="S198" s="9" t="s">
        <v>781</v>
      </c>
      <c r="T198" s="9" t="s">
        <v>841</v>
      </c>
    </row>
    <row r="199" customFormat="false" ht="12.1" hidden="false" customHeight="false" outlineLevel="0" collapsed="false">
      <c r="C199" s="7" t="n">
        <v>40092</v>
      </c>
      <c r="D199" s="2" t="n">
        <v>0.853194444444445</v>
      </c>
      <c r="E199" s="1" t="n">
        <v>60</v>
      </c>
      <c r="G199" s="2" t="n">
        <v>0.000347222222222222</v>
      </c>
      <c r="H199" s="2" t="n">
        <f aca="false">D199+G199</f>
        <v>0.853541666666667</v>
      </c>
      <c r="I199" s="8" t="n">
        <f aca="false">D199+G199</f>
        <v>0.853541666666667</v>
      </c>
      <c r="J199" s="1" t="s">
        <v>3140</v>
      </c>
      <c r="K199" s="1" t="s">
        <v>131</v>
      </c>
      <c r="L199" s="1" t="n">
        <v>69</v>
      </c>
      <c r="M199" s="1" t="n">
        <v>13.045</v>
      </c>
      <c r="N199" s="1" t="n">
        <v>12.958</v>
      </c>
      <c r="O199" s="1" t="n">
        <f aca="false">(M199+N199)/2</f>
        <v>13.0015</v>
      </c>
      <c r="P199" s="1" t="n">
        <v>0.007</v>
      </c>
      <c r="R199" s="9" t="s">
        <v>3131</v>
      </c>
      <c r="S199" s="9" t="s">
        <v>498</v>
      </c>
      <c r="T199" s="9" t="s">
        <v>499</v>
      </c>
    </row>
    <row r="200" customFormat="false" ht="12.1" hidden="false" customHeight="false" outlineLevel="0" collapsed="false">
      <c r="C200" s="7"/>
      <c r="G200" s="2"/>
      <c r="H200" s="2"/>
      <c r="I200" s="8"/>
    </row>
    <row r="201" customFormat="false" ht="12.1" hidden="false" customHeight="false" outlineLevel="0" collapsed="false">
      <c r="B201" s="1" t="s">
        <v>80</v>
      </c>
      <c r="C201" s="7" t="n">
        <v>40092</v>
      </c>
      <c r="D201" s="2" t="n">
        <v>0.763611111111111</v>
      </c>
      <c r="E201" s="1" t="n">
        <v>30</v>
      </c>
      <c r="G201" s="2" t="n">
        <v>0.000173611111111111</v>
      </c>
      <c r="H201" s="2" t="n">
        <f aca="false">D201+G201</f>
        <v>0.763784722222222</v>
      </c>
      <c r="I201" s="8" t="n">
        <f aca="false">D201+G201</f>
        <v>0.763784722222222</v>
      </c>
      <c r="J201" s="1" t="s">
        <v>3141</v>
      </c>
      <c r="K201" s="1" t="s">
        <v>82</v>
      </c>
      <c r="L201" s="1" t="n">
        <v>4</v>
      </c>
      <c r="M201" s="1" t="n">
        <v>12.58</v>
      </c>
      <c r="N201" s="1" t="n">
        <v>12.687</v>
      </c>
      <c r="O201" s="1" t="n">
        <f aca="false">(M201+N201)/2</f>
        <v>12.6335</v>
      </c>
      <c r="P201" s="1" t="n">
        <v>0.009</v>
      </c>
      <c r="R201" s="9" t="s">
        <v>3142</v>
      </c>
      <c r="S201" s="9" t="s">
        <v>636</v>
      </c>
      <c r="T201" s="9" t="s">
        <v>637</v>
      </c>
    </row>
    <row r="202" customFormat="false" ht="12.1" hidden="false" customHeight="false" outlineLevel="0" collapsed="false">
      <c r="C202" s="7" t="n">
        <v>40092</v>
      </c>
      <c r="D202" s="2" t="n">
        <v>0.763969907407407</v>
      </c>
      <c r="E202" s="1" t="n">
        <v>30</v>
      </c>
      <c r="G202" s="2" t="n">
        <v>0.000173611111111111</v>
      </c>
      <c r="H202" s="2" t="n">
        <f aca="false">D202+G202</f>
        <v>0.764143518518519</v>
      </c>
      <c r="I202" s="8" t="n">
        <f aca="false">D202+G202</f>
        <v>0.764143518518519</v>
      </c>
      <c r="J202" s="1" t="s">
        <v>3143</v>
      </c>
      <c r="K202" s="1" t="s">
        <v>82</v>
      </c>
      <c r="L202" s="1" t="n">
        <v>5</v>
      </c>
      <c r="M202" s="1" t="n">
        <v>12.616</v>
      </c>
      <c r="N202" s="1" t="n">
        <v>12.714</v>
      </c>
      <c r="O202" s="1" t="n">
        <f aca="false">(M202+N202)/2</f>
        <v>12.665</v>
      </c>
      <c r="P202" s="1" t="n">
        <v>0.009</v>
      </c>
      <c r="R202" s="9" t="s">
        <v>1100</v>
      </c>
      <c r="S202" s="9" t="s">
        <v>120</v>
      </c>
      <c r="T202" s="9" t="s">
        <v>121</v>
      </c>
    </row>
    <row r="203" customFormat="false" ht="12.1" hidden="false" customHeight="false" outlineLevel="0" collapsed="false">
      <c r="C203" s="7" t="n">
        <v>40092</v>
      </c>
      <c r="D203" s="2" t="n">
        <v>0.765914351851852</v>
      </c>
      <c r="E203" s="1" t="n">
        <v>30</v>
      </c>
      <c r="G203" s="2" t="n">
        <v>0.000173611111111111</v>
      </c>
      <c r="H203" s="2" t="n">
        <f aca="false">D203+G203</f>
        <v>0.766087962962963</v>
      </c>
      <c r="I203" s="8" t="n">
        <f aca="false">D203+G203</f>
        <v>0.766087962962963</v>
      </c>
      <c r="J203" s="1" t="s">
        <v>3144</v>
      </c>
      <c r="K203" s="1" t="s">
        <v>82</v>
      </c>
      <c r="L203" s="1" t="n">
        <v>6</v>
      </c>
      <c r="M203" s="1" t="n">
        <v>12.798</v>
      </c>
      <c r="N203" s="1" t="n">
        <v>12.898</v>
      </c>
      <c r="O203" s="1" t="n">
        <f aca="false">(M203+N203)/2</f>
        <v>12.848</v>
      </c>
      <c r="P203" s="1" t="n">
        <v>0.01</v>
      </c>
      <c r="R203" s="9" t="s">
        <v>3145</v>
      </c>
      <c r="S203" s="9" t="s">
        <v>156</v>
      </c>
      <c r="T203" s="9" t="s">
        <v>157</v>
      </c>
    </row>
    <row r="204" customFormat="false" ht="12.1" hidden="false" customHeight="false" outlineLevel="0" collapsed="false">
      <c r="C204" s="7" t="n">
        <v>40092</v>
      </c>
      <c r="D204" s="2" t="n">
        <v>0.766284722222222</v>
      </c>
      <c r="E204" s="1" t="n">
        <v>30</v>
      </c>
      <c r="G204" s="2" t="n">
        <v>0.000173611111111111</v>
      </c>
      <c r="H204" s="2" t="n">
        <f aca="false">D204+G204</f>
        <v>0.766458333333333</v>
      </c>
      <c r="I204" s="8" t="n">
        <f aca="false">D204+G204</f>
        <v>0.766458333333333</v>
      </c>
      <c r="J204" s="1" t="s">
        <v>3146</v>
      </c>
      <c r="K204" s="1" t="s">
        <v>82</v>
      </c>
      <c r="L204" s="1" t="n">
        <v>7</v>
      </c>
      <c r="M204" s="1" t="n">
        <v>12.793</v>
      </c>
      <c r="N204" s="1" t="n">
        <v>12.892</v>
      </c>
      <c r="O204" s="1" t="n">
        <f aca="false">(M204+N204)/2</f>
        <v>12.8425</v>
      </c>
      <c r="P204" s="1" t="n">
        <v>0.01</v>
      </c>
      <c r="R204" s="9" t="s">
        <v>2036</v>
      </c>
      <c r="S204" s="9" t="s">
        <v>120</v>
      </c>
      <c r="T204" s="9" t="s">
        <v>121</v>
      </c>
    </row>
    <row r="205" customFormat="false" ht="12.1" hidden="false" customHeight="false" outlineLevel="0" collapsed="false">
      <c r="C205" s="7" t="n">
        <v>40092</v>
      </c>
      <c r="D205" s="2" t="n">
        <v>0.768194444444445</v>
      </c>
      <c r="E205" s="1" t="n">
        <v>30</v>
      </c>
      <c r="G205" s="2" t="n">
        <v>0.000173611111111111</v>
      </c>
      <c r="H205" s="2" t="n">
        <f aca="false">D205+G205</f>
        <v>0.768368055555556</v>
      </c>
      <c r="I205" s="8" t="n">
        <f aca="false">D205+G205</f>
        <v>0.768368055555556</v>
      </c>
      <c r="J205" s="1" t="s">
        <v>3147</v>
      </c>
      <c r="K205" s="1" t="s">
        <v>82</v>
      </c>
      <c r="L205" s="1" t="n">
        <v>8</v>
      </c>
      <c r="M205" s="1" t="n">
        <v>12.731</v>
      </c>
      <c r="N205" s="1" t="n">
        <v>12.823</v>
      </c>
      <c r="O205" s="1" t="n">
        <f aca="false">(M205+N205)/2</f>
        <v>12.777</v>
      </c>
      <c r="P205" s="1" t="n">
        <v>0.01</v>
      </c>
      <c r="R205" s="9" t="s">
        <v>2978</v>
      </c>
      <c r="S205" s="9" t="s">
        <v>114</v>
      </c>
      <c r="T205" s="9" t="s">
        <v>115</v>
      </c>
    </row>
    <row r="206" customFormat="false" ht="12.1" hidden="false" customHeight="false" outlineLevel="0" collapsed="false">
      <c r="C206" s="7" t="n">
        <v>40092</v>
      </c>
      <c r="D206" s="2" t="n">
        <v>0.768553240740741</v>
      </c>
      <c r="E206" s="1" t="n">
        <v>30</v>
      </c>
      <c r="G206" s="2" t="n">
        <v>0.000173611111111111</v>
      </c>
      <c r="H206" s="2" t="n">
        <f aca="false">D206+G206</f>
        <v>0.768726851851852</v>
      </c>
      <c r="I206" s="8" t="n">
        <f aca="false">D206+G206</f>
        <v>0.768726851851852</v>
      </c>
      <c r="J206" s="1" t="s">
        <v>3148</v>
      </c>
      <c r="K206" s="1" t="s">
        <v>82</v>
      </c>
      <c r="L206" s="1" t="n">
        <v>9</v>
      </c>
      <c r="M206" s="1" t="n">
        <v>12.705</v>
      </c>
      <c r="N206" s="1" t="n">
        <v>12.791</v>
      </c>
      <c r="O206" s="1" t="n">
        <f aca="false">(M206+N206)/2</f>
        <v>12.748</v>
      </c>
      <c r="P206" s="1" t="n">
        <v>0.01</v>
      </c>
      <c r="R206" s="9" t="s">
        <v>3149</v>
      </c>
      <c r="S206" s="9" t="s">
        <v>88</v>
      </c>
      <c r="T206" s="9" t="s">
        <v>89</v>
      </c>
    </row>
    <row r="207" customFormat="false" ht="12.1" hidden="false" customHeight="false" outlineLevel="0" collapsed="false">
      <c r="C207" s="7" t="n">
        <v>40092</v>
      </c>
      <c r="D207" s="2" t="n">
        <v>0.770486111111111</v>
      </c>
      <c r="E207" s="1" t="n">
        <v>30</v>
      </c>
      <c r="G207" s="2" t="n">
        <v>0.000173611111111111</v>
      </c>
      <c r="H207" s="2" t="n">
        <f aca="false">D207+G207</f>
        <v>0.770659722222222</v>
      </c>
      <c r="I207" s="8" t="n">
        <f aca="false">D207+G207</f>
        <v>0.770659722222222</v>
      </c>
      <c r="J207" s="1" t="s">
        <v>3150</v>
      </c>
      <c r="K207" s="1" t="s">
        <v>82</v>
      </c>
      <c r="L207" s="1" t="n">
        <v>10</v>
      </c>
      <c r="M207" s="1" t="n">
        <v>12.607</v>
      </c>
      <c r="N207" s="1" t="n">
        <v>12.704</v>
      </c>
      <c r="O207" s="1" t="n">
        <f aca="false">(M207+N207)/2</f>
        <v>12.6555</v>
      </c>
      <c r="P207" s="1" t="n">
        <v>0.009</v>
      </c>
      <c r="R207" s="9" t="s">
        <v>2835</v>
      </c>
      <c r="S207" s="9" t="s">
        <v>102</v>
      </c>
      <c r="T207" s="9" t="s">
        <v>103</v>
      </c>
    </row>
    <row r="208" customFormat="false" ht="12.1" hidden="false" customHeight="false" outlineLevel="0" collapsed="false">
      <c r="C208" s="7" t="n">
        <v>40092</v>
      </c>
      <c r="D208" s="2" t="n">
        <v>0.770856481481481</v>
      </c>
      <c r="E208" s="1" t="n">
        <v>30</v>
      </c>
      <c r="G208" s="2" t="n">
        <v>0.000173611111111111</v>
      </c>
      <c r="H208" s="2" t="n">
        <f aca="false">D208+G208</f>
        <v>0.771030092592593</v>
      </c>
      <c r="I208" s="8" t="n">
        <f aca="false">D208+G208</f>
        <v>0.771030092592593</v>
      </c>
      <c r="J208" s="1" t="s">
        <v>3151</v>
      </c>
      <c r="K208" s="1" t="s">
        <v>82</v>
      </c>
      <c r="L208" s="1" t="n">
        <v>11</v>
      </c>
      <c r="M208" s="1" t="n">
        <v>12.541</v>
      </c>
      <c r="N208" s="1" t="n">
        <v>12.641</v>
      </c>
      <c r="O208" s="1" t="n">
        <f aca="false">(M208+N208)/2</f>
        <v>12.591</v>
      </c>
      <c r="P208" s="1" t="n">
        <v>0.009</v>
      </c>
      <c r="R208" s="9" t="s">
        <v>3152</v>
      </c>
      <c r="S208" s="9" t="s">
        <v>92</v>
      </c>
      <c r="T208" s="9" t="s">
        <v>93</v>
      </c>
    </row>
    <row r="209" customFormat="false" ht="12.1" hidden="false" customHeight="false" outlineLevel="0" collapsed="false">
      <c r="C209" s="7" t="n">
        <v>40092</v>
      </c>
      <c r="D209" s="2" t="n">
        <v>0.772951388888889</v>
      </c>
      <c r="E209" s="1" t="n">
        <v>30</v>
      </c>
      <c r="G209" s="2" t="n">
        <v>0.000173611111111111</v>
      </c>
      <c r="H209" s="2" t="n">
        <f aca="false">D209+G209</f>
        <v>0.773125</v>
      </c>
      <c r="I209" s="8" t="n">
        <f aca="false">D209+G209</f>
        <v>0.773125</v>
      </c>
      <c r="J209" s="1" t="s">
        <v>3153</v>
      </c>
      <c r="K209" s="1" t="s">
        <v>82</v>
      </c>
      <c r="L209" s="1" t="n">
        <v>12</v>
      </c>
      <c r="M209" s="1" t="n">
        <v>12.647</v>
      </c>
      <c r="N209" s="1" t="n">
        <v>12.742</v>
      </c>
      <c r="O209" s="1" t="n">
        <f aca="false">(M209+N209)/2</f>
        <v>12.6945</v>
      </c>
      <c r="P209" s="1" t="n">
        <v>0.009</v>
      </c>
      <c r="R209" s="9" t="s">
        <v>3154</v>
      </c>
      <c r="S209" s="9" t="s">
        <v>156</v>
      </c>
      <c r="T209" s="9" t="s">
        <v>157</v>
      </c>
    </row>
    <row r="210" customFormat="false" ht="12.1" hidden="false" customHeight="false" outlineLevel="0" collapsed="false">
      <c r="C210" s="7" t="n">
        <v>40092</v>
      </c>
      <c r="D210" s="2" t="n">
        <v>0.773321759259259</v>
      </c>
      <c r="E210" s="1" t="n">
        <v>30</v>
      </c>
      <c r="G210" s="2" t="n">
        <v>0.000173611111111111</v>
      </c>
      <c r="H210" s="2" t="n">
        <f aca="false">D210+G210</f>
        <v>0.77349537037037</v>
      </c>
      <c r="I210" s="8" t="n">
        <f aca="false">D210+G210</f>
        <v>0.77349537037037</v>
      </c>
      <c r="J210" s="1" t="s">
        <v>3155</v>
      </c>
      <c r="K210" s="1" t="s">
        <v>82</v>
      </c>
      <c r="L210" s="1" t="n">
        <v>13</v>
      </c>
      <c r="M210" s="1" t="n">
        <v>12.652</v>
      </c>
      <c r="N210" s="1" t="n">
        <v>12.758</v>
      </c>
      <c r="O210" s="1" t="n">
        <f aca="false">(M210+N210)/2</f>
        <v>12.705</v>
      </c>
      <c r="P210" s="1" t="n">
        <v>0.01</v>
      </c>
      <c r="R210" s="9" t="s">
        <v>3156</v>
      </c>
      <c r="S210" s="9" t="s">
        <v>636</v>
      </c>
      <c r="T210" s="9" t="s">
        <v>637</v>
      </c>
    </row>
    <row r="211" customFormat="false" ht="12.1" hidden="false" customHeight="false" outlineLevel="0" collapsed="false">
      <c r="C211" s="7" t="n">
        <v>40092</v>
      </c>
      <c r="D211" s="2" t="n">
        <v>0.77568287037037</v>
      </c>
      <c r="E211" s="1" t="n">
        <v>30</v>
      </c>
      <c r="G211" s="2" t="n">
        <v>0.000173611111111111</v>
      </c>
      <c r="H211" s="2" t="n">
        <f aca="false">D211+G211</f>
        <v>0.775856481481482</v>
      </c>
      <c r="I211" s="8" t="n">
        <f aca="false">D211+G211</f>
        <v>0.775856481481482</v>
      </c>
      <c r="J211" s="1" t="s">
        <v>3157</v>
      </c>
      <c r="K211" s="1" t="s">
        <v>82</v>
      </c>
      <c r="L211" s="1" t="n">
        <v>14</v>
      </c>
      <c r="M211" s="1" t="n">
        <v>12.851</v>
      </c>
      <c r="N211" s="1" t="n">
        <v>12.941</v>
      </c>
      <c r="O211" s="1" t="n">
        <f aca="false">(M211+N211)/2</f>
        <v>12.896</v>
      </c>
      <c r="P211" s="1" t="n">
        <v>0.015</v>
      </c>
      <c r="R211" s="9" t="s">
        <v>3158</v>
      </c>
      <c r="S211" s="9" t="s">
        <v>84</v>
      </c>
      <c r="T211" s="9" t="s">
        <v>85</v>
      </c>
    </row>
    <row r="212" customFormat="false" ht="12.1" hidden="false" customHeight="false" outlineLevel="0" collapsed="false">
      <c r="C212" s="7" t="n">
        <v>40092</v>
      </c>
      <c r="D212" s="2" t="n">
        <v>0.776053240740741</v>
      </c>
      <c r="E212" s="1" t="n">
        <v>30</v>
      </c>
      <c r="G212" s="2" t="n">
        <v>0.000173611111111111</v>
      </c>
      <c r="H212" s="2" t="n">
        <f aca="false">D212+G212</f>
        <v>0.776226851851852</v>
      </c>
      <c r="I212" s="8" t="n">
        <f aca="false">D212+G212</f>
        <v>0.776226851851852</v>
      </c>
      <c r="J212" s="1" t="s">
        <v>3159</v>
      </c>
      <c r="K212" s="1" t="s">
        <v>82</v>
      </c>
      <c r="L212" s="1" t="n">
        <v>15</v>
      </c>
      <c r="M212" s="1" t="n">
        <v>12.838</v>
      </c>
      <c r="N212" s="1" t="n">
        <v>12.932</v>
      </c>
      <c r="O212" s="1" t="n">
        <f aca="false">(M212+N212)/2</f>
        <v>12.885</v>
      </c>
      <c r="P212" s="1" t="n">
        <v>0.011</v>
      </c>
      <c r="R212" s="9" t="s">
        <v>1051</v>
      </c>
      <c r="S212" s="9" t="s">
        <v>102</v>
      </c>
      <c r="T212" s="9" t="s">
        <v>103</v>
      </c>
    </row>
    <row r="213" customFormat="false" ht="12.1" hidden="false" customHeight="false" outlineLevel="0" collapsed="false">
      <c r="C213" s="7" t="n">
        <v>40092</v>
      </c>
      <c r="D213" s="2" t="n">
        <v>0.778032407407407</v>
      </c>
      <c r="E213" s="1" t="n">
        <v>30</v>
      </c>
      <c r="G213" s="2" t="n">
        <v>0.000173611111111111</v>
      </c>
      <c r="H213" s="2" t="n">
        <f aca="false">D213+G213</f>
        <v>0.778206018518519</v>
      </c>
      <c r="I213" s="8" t="n">
        <f aca="false">D213+G213</f>
        <v>0.778206018518519</v>
      </c>
      <c r="J213" s="1" t="s">
        <v>3160</v>
      </c>
      <c r="K213" s="1" t="s">
        <v>82</v>
      </c>
      <c r="L213" s="1" t="n">
        <v>16</v>
      </c>
      <c r="M213" s="1" t="n">
        <v>12.837</v>
      </c>
      <c r="N213" s="1" t="n">
        <v>12.936</v>
      </c>
      <c r="O213" s="1" t="n">
        <f aca="false">(M213+N213)/2</f>
        <v>12.8865</v>
      </c>
      <c r="P213" s="1" t="n">
        <v>0.011</v>
      </c>
      <c r="R213" s="9" t="s">
        <v>3161</v>
      </c>
      <c r="S213" s="9" t="s">
        <v>643</v>
      </c>
      <c r="T213" s="9" t="s">
        <v>644</v>
      </c>
    </row>
    <row r="214" customFormat="false" ht="12.1" hidden="false" customHeight="false" outlineLevel="0" collapsed="false">
      <c r="C214" s="7" t="n">
        <v>40092</v>
      </c>
      <c r="D214" s="2" t="n">
        <v>0.778402777777778</v>
      </c>
      <c r="E214" s="1" t="n">
        <v>30</v>
      </c>
      <c r="G214" s="2" t="n">
        <v>0.000173611111111111</v>
      </c>
      <c r="H214" s="2" t="n">
        <f aca="false">D214+G214</f>
        <v>0.778576388888889</v>
      </c>
      <c r="I214" s="8" t="n">
        <f aca="false">D214+G214</f>
        <v>0.778576388888889</v>
      </c>
      <c r="J214" s="1" t="s">
        <v>3162</v>
      </c>
      <c r="K214" s="1" t="s">
        <v>82</v>
      </c>
      <c r="L214" s="1" t="n">
        <v>17</v>
      </c>
      <c r="M214" s="1" t="n">
        <v>12.825</v>
      </c>
      <c r="N214" s="1" t="n">
        <v>12.922</v>
      </c>
      <c r="O214" s="1" t="n">
        <f aca="false">(M214+N214)/2</f>
        <v>12.8735</v>
      </c>
      <c r="P214" s="1" t="n">
        <v>0.011</v>
      </c>
      <c r="R214" s="9" t="s">
        <v>3163</v>
      </c>
      <c r="S214" s="9" t="s">
        <v>102</v>
      </c>
      <c r="T214" s="9" t="s">
        <v>103</v>
      </c>
    </row>
    <row r="215" customFormat="false" ht="12.1" hidden="false" customHeight="false" outlineLevel="0" collapsed="false">
      <c r="C215" s="7" t="n">
        <v>40092</v>
      </c>
      <c r="D215" s="2" t="n">
        <v>0.780439814814815</v>
      </c>
      <c r="E215" s="1" t="n">
        <v>30</v>
      </c>
      <c r="G215" s="2" t="n">
        <v>0.000173611111111111</v>
      </c>
      <c r="H215" s="2" t="n">
        <f aca="false">D215+G215</f>
        <v>0.780613425925926</v>
      </c>
      <c r="I215" s="8" t="n">
        <f aca="false">D215+G215</f>
        <v>0.780613425925926</v>
      </c>
      <c r="J215" s="1" t="s">
        <v>3164</v>
      </c>
      <c r="K215" s="1" t="s">
        <v>82</v>
      </c>
      <c r="L215" s="1" t="n">
        <v>18</v>
      </c>
      <c r="M215" s="1" t="n">
        <v>12.652</v>
      </c>
      <c r="N215" s="1" t="n">
        <v>12.756</v>
      </c>
      <c r="O215" s="1" t="n">
        <f aca="false">(M215+N215)/2</f>
        <v>12.704</v>
      </c>
      <c r="P215" s="1" t="n">
        <v>0.009</v>
      </c>
      <c r="R215" s="9" t="s">
        <v>3165</v>
      </c>
      <c r="S215" s="9" t="s">
        <v>624</v>
      </c>
      <c r="T215" s="9" t="s">
        <v>625</v>
      </c>
    </row>
    <row r="216" customFormat="false" ht="12.1" hidden="false" customHeight="false" outlineLevel="0" collapsed="false">
      <c r="C216" s="7" t="n">
        <v>40092</v>
      </c>
      <c r="D216" s="2" t="n">
        <v>0.780798611111111</v>
      </c>
      <c r="E216" s="1" t="n">
        <v>30</v>
      </c>
      <c r="G216" s="2" t="n">
        <v>0.000173611111111111</v>
      </c>
      <c r="H216" s="2" t="n">
        <f aca="false">D216+G216</f>
        <v>0.780972222222222</v>
      </c>
      <c r="I216" s="8" t="n">
        <f aca="false">D216+G216</f>
        <v>0.780972222222222</v>
      </c>
      <c r="J216" s="1" t="s">
        <v>3166</v>
      </c>
      <c r="K216" s="1" t="s">
        <v>82</v>
      </c>
      <c r="L216" s="1" t="n">
        <v>19</v>
      </c>
      <c r="M216" s="1" t="n">
        <v>12.661</v>
      </c>
      <c r="N216" s="1" t="n">
        <v>12.752</v>
      </c>
      <c r="O216" s="1" t="n">
        <f aca="false">(M216+N216)/2</f>
        <v>12.7065</v>
      </c>
      <c r="P216" s="1" t="n">
        <v>0.01</v>
      </c>
      <c r="R216" s="9" t="s">
        <v>2845</v>
      </c>
      <c r="S216" s="9" t="s">
        <v>114</v>
      </c>
      <c r="T216" s="9" t="s">
        <v>115</v>
      </c>
    </row>
    <row r="217" customFormat="false" ht="12.1" hidden="false" customHeight="false" outlineLevel="0" collapsed="false">
      <c r="C217" s="7" t="n">
        <v>40092</v>
      </c>
      <c r="D217" s="2" t="n">
        <v>0.782962962962963</v>
      </c>
      <c r="E217" s="1" t="n">
        <v>30</v>
      </c>
      <c r="G217" s="2" t="n">
        <v>0.000173611111111111</v>
      </c>
      <c r="H217" s="2" t="n">
        <f aca="false">D217+G217</f>
        <v>0.783136574074074</v>
      </c>
      <c r="I217" s="8" t="n">
        <f aca="false">D217+G217</f>
        <v>0.783136574074074</v>
      </c>
      <c r="J217" s="1" t="s">
        <v>3167</v>
      </c>
      <c r="K217" s="1" t="s">
        <v>82</v>
      </c>
      <c r="L217" s="1" t="n">
        <v>20</v>
      </c>
      <c r="M217" s="1" t="n">
        <v>12.595</v>
      </c>
      <c r="N217" s="1" t="n">
        <v>12.68</v>
      </c>
      <c r="O217" s="1" t="n">
        <f aca="false">(M217+N217)/2</f>
        <v>12.6375</v>
      </c>
      <c r="P217" s="1" t="n">
        <v>0.009</v>
      </c>
      <c r="R217" s="9" t="s">
        <v>2945</v>
      </c>
      <c r="S217" s="9" t="s">
        <v>84</v>
      </c>
      <c r="T217" s="9" t="s">
        <v>85</v>
      </c>
    </row>
    <row r="218" customFormat="false" ht="12.1" hidden="false" customHeight="false" outlineLevel="0" collapsed="false">
      <c r="C218" s="7" t="n">
        <v>40092</v>
      </c>
      <c r="D218" s="2" t="n">
        <v>0.783333333333333</v>
      </c>
      <c r="E218" s="1" t="n">
        <v>30</v>
      </c>
      <c r="G218" s="2" t="n">
        <v>0.000173611111111111</v>
      </c>
      <c r="H218" s="2" t="n">
        <f aca="false">D218+G218</f>
        <v>0.783506944444445</v>
      </c>
      <c r="I218" s="8" t="n">
        <f aca="false">D218+G218</f>
        <v>0.783506944444445</v>
      </c>
      <c r="J218" s="1" t="s">
        <v>3168</v>
      </c>
      <c r="K218" s="1" t="s">
        <v>82</v>
      </c>
      <c r="L218" s="1" t="n">
        <v>21</v>
      </c>
      <c r="M218" s="1" t="n">
        <v>12.581</v>
      </c>
      <c r="N218" s="1" t="n">
        <v>12.69</v>
      </c>
      <c r="O218" s="1" t="n">
        <f aca="false">(M218+N218)/2</f>
        <v>12.6355</v>
      </c>
      <c r="P218" s="1" t="n">
        <v>0.009</v>
      </c>
      <c r="R218" s="9" t="s">
        <v>3169</v>
      </c>
      <c r="S218" s="9" t="s">
        <v>647</v>
      </c>
      <c r="T218" s="9" t="s">
        <v>648</v>
      </c>
    </row>
    <row r="219" customFormat="false" ht="12.1" hidden="false" customHeight="false" outlineLevel="0" collapsed="false">
      <c r="C219" s="7" t="n">
        <v>40092</v>
      </c>
      <c r="D219" s="2" t="n">
        <v>0.785983796296296</v>
      </c>
      <c r="E219" s="1" t="n">
        <v>30</v>
      </c>
      <c r="G219" s="2" t="n">
        <v>0.000173611111111111</v>
      </c>
      <c r="H219" s="2" t="n">
        <f aca="false">D219+G219</f>
        <v>0.786157407407407</v>
      </c>
      <c r="I219" s="8" t="n">
        <f aca="false">D219+G219</f>
        <v>0.786157407407407</v>
      </c>
      <c r="J219" s="1" t="s">
        <v>3170</v>
      </c>
      <c r="K219" s="1" t="s">
        <v>82</v>
      </c>
      <c r="L219" s="1" t="n">
        <v>22</v>
      </c>
      <c r="M219" s="1" t="n">
        <v>12.72</v>
      </c>
      <c r="N219" s="1" t="n">
        <v>12.823</v>
      </c>
      <c r="O219" s="1" t="n">
        <f aca="false">(M219+N219)/2</f>
        <v>12.7715</v>
      </c>
      <c r="P219" s="1" t="n">
        <v>0.011</v>
      </c>
      <c r="R219" s="9" t="s">
        <v>1098</v>
      </c>
      <c r="S219" s="9" t="s">
        <v>643</v>
      </c>
      <c r="T219" s="9" t="s">
        <v>644</v>
      </c>
    </row>
    <row r="220" customFormat="false" ht="12.1" hidden="false" customHeight="false" outlineLevel="0" collapsed="false">
      <c r="C220" s="7" t="n">
        <v>40092</v>
      </c>
      <c r="D220" s="2" t="n">
        <v>0.786354166666667</v>
      </c>
      <c r="E220" s="1" t="n">
        <v>30</v>
      </c>
      <c r="G220" s="2" t="n">
        <v>0.000173611111111111</v>
      </c>
      <c r="H220" s="2" t="n">
        <f aca="false">D220+G220</f>
        <v>0.786527777777778</v>
      </c>
      <c r="I220" s="8" t="n">
        <f aca="false">D220+G220</f>
        <v>0.786527777777778</v>
      </c>
      <c r="J220" s="1" t="s">
        <v>3171</v>
      </c>
      <c r="K220" s="1" t="s">
        <v>82</v>
      </c>
      <c r="L220" s="1" t="n">
        <v>23</v>
      </c>
      <c r="M220" s="1" t="n">
        <v>12.774</v>
      </c>
      <c r="N220" s="1" t="n">
        <v>12.879</v>
      </c>
      <c r="O220" s="1" t="n">
        <f aca="false">(M220+N220)/2</f>
        <v>12.8265</v>
      </c>
      <c r="P220" s="1" t="n">
        <v>0.011</v>
      </c>
      <c r="R220" s="9" t="s">
        <v>3172</v>
      </c>
      <c r="S220" s="9" t="s">
        <v>156</v>
      </c>
      <c r="T220" s="9" t="s">
        <v>157</v>
      </c>
    </row>
    <row r="221" customFormat="false" ht="12.1" hidden="false" customHeight="false" outlineLevel="0" collapsed="false">
      <c r="C221" s="7" t="n">
        <v>40092</v>
      </c>
      <c r="D221" s="2" t="n">
        <v>0.788333333333333</v>
      </c>
      <c r="E221" s="1" t="n">
        <v>30</v>
      </c>
      <c r="G221" s="2" t="n">
        <v>0.000173611111111111</v>
      </c>
      <c r="H221" s="2" t="n">
        <f aca="false">D221+G221</f>
        <v>0.788506944444445</v>
      </c>
      <c r="I221" s="8" t="n">
        <f aca="false">D221+G221</f>
        <v>0.788506944444445</v>
      </c>
      <c r="J221" s="1" t="s">
        <v>3173</v>
      </c>
      <c r="K221" s="1" t="s">
        <v>82</v>
      </c>
      <c r="L221" s="1" t="n">
        <v>24</v>
      </c>
      <c r="M221" s="1" t="n">
        <v>12.634</v>
      </c>
      <c r="N221" s="1" t="n">
        <v>12.732</v>
      </c>
      <c r="O221" s="1" t="n">
        <f aca="false">(M221+N221)/2</f>
        <v>12.683</v>
      </c>
      <c r="P221" s="1" t="n">
        <v>0.01</v>
      </c>
      <c r="R221" s="9" t="s">
        <v>2962</v>
      </c>
      <c r="S221" s="9" t="s">
        <v>92</v>
      </c>
      <c r="T221" s="9" t="s">
        <v>93</v>
      </c>
    </row>
    <row r="222" customFormat="false" ht="12.1" hidden="false" customHeight="false" outlineLevel="0" collapsed="false">
      <c r="C222" s="7" t="n">
        <v>40092</v>
      </c>
      <c r="D222" s="2" t="n">
        <v>0.788703703703704</v>
      </c>
      <c r="E222" s="1" t="n">
        <v>30</v>
      </c>
      <c r="G222" s="2" t="n">
        <v>0.000173611111111111</v>
      </c>
      <c r="H222" s="2" t="n">
        <f aca="false">D222+G222</f>
        <v>0.788877314814815</v>
      </c>
      <c r="I222" s="8" t="n">
        <f aca="false">D222+G222</f>
        <v>0.788877314814815</v>
      </c>
      <c r="J222" s="1" t="s">
        <v>3174</v>
      </c>
      <c r="K222" s="1" t="s">
        <v>82</v>
      </c>
      <c r="L222" s="1" t="n">
        <v>25</v>
      </c>
      <c r="M222" s="1" t="n">
        <v>12.639</v>
      </c>
      <c r="N222" s="1" t="n">
        <v>12.73</v>
      </c>
      <c r="O222" s="1" t="n">
        <f aca="false">(M222+N222)/2</f>
        <v>12.6845</v>
      </c>
      <c r="P222" s="1" t="n">
        <v>0.01</v>
      </c>
      <c r="R222" s="9" t="s">
        <v>2837</v>
      </c>
      <c r="S222" s="9" t="s">
        <v>102</v>
      </c>
      <c r="T222" s="9" t="s">
        <v>103</v>
      </c>
    </row>
    <row r="223" customFormat="false" ht="12.1" hidden="false" customHeight="false" outlineLevel="0" collapsed="false">
      <c r="C223" s="7" t="n">
        <v>40092</v>
      </c>
      <c r="D223" s="2" t="n">
        <v>0.791226851851852</v>
      </c>
      <c r="E223" s="1" t="n">
        <v>30</v>
      </c>
      <c r="G223" s="2" t="n">
        <v>0.000173611111111111</v>
      </c>
      <c r="H223" s="2" t="n">
        <f aca="false">D223+G223</f>
        <v>0.791400462962963</v>
      </c>
      <c r="I223" s="8" t="n">
        <f aca="false">D223+G223</f>
        <v>0.791400462962963</v>
      </c>
      <c r="J223" s="1" t="s">
        <v>3175</v>
      </c>
      <c r="K223" s="1" t="s">
        <v>82</v>
      </c>
      <c r="L223" s="1" t="n">
        <v>26</v>
      </c>
      <c r="M223" s="1" t="n">
        <v>12.662</v>
      </c>
      <c r="N223" s="1" t="n">
        <v>12.751</v>
      </c>
      <c r="O223" s="1" t="n">
        <f aca="false">(M223+N223)/2</f>
        <v>12.7065</v>
      </c>
      <c r="P223" s="1" t="n">
        <v>0.013</v>
      </c>
      <c r="R223" s="9" t="s">
        <v>2947</v>
      </c>
      <c r="S223" s="9" t="s">
        <v>443</v>
      </c>
      <c r="T223" s="9" t="s">
        <v>444</v>
      </c>
    </row>
    <row r="224" customFormat="false" ht="12.1" hidden="false" customHeight="false" outlineLevel="0" collapsed="false">
      <c r="C224" s="7" t="n">
        <v>40092</v>
      </c>
      <c r="D224" s="2" t="n">
        <v>0.791597222222222</v>
      </c>
      <c r="E224" s="1" t="n">
        <v>30</v>
      </c>
      <c r="G224" s="2" t="n">
        <v>0.000173611111111111</v>
      </c>
      <c r="H224" s="2" t="n">
        <f aca="false">D224+G224</f>
        <v>0.791770833333333</v>
      </c>
      <c r="I224" s="8" t="n">
        <f aca="false">D224+G224</f>
        <v>0.791770833333333</v>
      </c>
      <c r="J224" s="1" t="s">
        <v>3176</v>
      </c>
      <c r="K224" s="1" t="s">
        <v>82</v>
      </c>
      <c r="L224" s="1" t="n">
        <v>27</v>
      </c>
      <c r="M224" s="1" t="n">
        <v>12.691</v>
      </c>
      <c r="N224" s="1" t="n">
        <v>12.78</v>
      </c>
      <c r="O224" s="1" t="n">
        <f aca="false">(M224+N224)/2</f>
        <v>12.7355</v>
      </c>
      <c r="P224" s="1" t="n">
        <v>0.011</v>
      </c>
      <c r="R224" s="9" t="s">
        <v>3029</v>
      </c>
      <c r="S224" s="9" t="s">
        <v>96</v>
      </c>
      <c r="T224" s="9" t="s">
        <v>97</v>
      </c>
    </row>
    <row r="225" customFormat="false" ht="12.1" hidden="false" customHeight="false" outlineLevel="0" collapsed="false">
      <c r="C225" s="7" t="n">
        <v>40092</v>
      </c>
      <c r="D225" s="2" t="n">
        <v>0.798229166666667</v>
      </c>
      <c r="E225" s="1" t="n">
        <v>30</v>
      </c>
      <c r="G225" s="2" t="n">
        <v>0.000173611111111111</v>
      </c>
      <c r="H225" s="2" t="n">
        <f aca="false">D225+G225</f>
        <v>0.798402777777778</v>
      </c>
      <c r="I225" s="8" t="n">
        <f aca="false">D225+G225</f>
        <v>0.798402777777778</v>
      </c>
      <c r="J225" s="1" t="s">
        <v>3177</v>
      </c>
      <c r="K225" s="1" t="s">
        <v>82</v>
      </c>
      <c r="L225" s="1" t="n">
        <v>28</v>
      </c>
      <c r="M225" s="1" t="n">
        <v>12.82</v>
      </c>
      <c r="N225" s="1" t="n">
        <v>12.928</v>
      </c>
      <c r="O225" s="1" t="n">
        <f aca="false">(M225+N225)/2</f>
        <v>12.874</v>
      </c>
      <c r="P225" s="1" t="n">
        <v>0.021</v>
      </c>
      <c r="R225" s="9" t="s">
        <v>3178</v>
      </c>
      <c r="S225" s="9" t="s">
        <v>647</v>
      </c>
      <c r="T225" s="9" t="s">
        <v>648</v>
      </c>
    </row>
    <row r="226" customFormat="false" ht="12.1" hidden="false" customHeight="false" outlineLevel="0" collapsed="false">
      <c r="C226" s="7" t="n">
        <v>40092</v>
      </c>
      <c r="D226" s="2" t="n">
        <v>0.798587962962963</v>
      </c>
      <c r="E226" s="1" t="n">
        <v>30</v>
      </c>
      <c r="G226" s="2" t="n">
        <v>0.000173611111111111</v>
      </c>
      <c r="H226" s="2" t="n">
        <f aca="false">D226+G226</f>
        <v>0.798761574074074</v>
      </c>
      <c r="I226" s="8" t="n">
        <f aca="false">D226+G226</f>
        <v>0.798761574074074</v>
      </c>
      <c r="J226" s="1" t="s">
        <v>3179</v>
      </c>
      <c r="K226" s="1" t="s">
        <v>82</v>
      </c>
      <c r="L226" s="1" t="n">
        <v>29</v>
      </c>
      <c r="M226" s="1" t="n">
        <v>12.833</v>
      </c>
      <c r="N226" s="1" t="n">
        <v>12.93</v>
      </c>
      <c r="O226" s="1" t="n">
        <f aca="false">(M226+N226)/2</f>
        <v>12.8815</v>
      </c>
      <c r="P226" s="1" t="n">
        <v>0.024</v>
      </c>
      <c r="R226" s="9" t="s">
        <v>2875</v>
      </c>
      <c r="S226" s="9" t="s">
        <v>114</v>
      </c>
      <c r="T226" s="9" t="s">
        <v>115</v>
      </c>
    </row>
    <row r="227" customFormat="false" ht="12.1" hidden="false" customHeight="false" outlineLevel="0" collapsed="false">
      <c r="C227" s="7" t="n">
        <v>40092</v>
      </c>
      <c r="D227" s="2" t="n">
        <v>0.801053240740741</v>
      </c>
      <c r="E227" s="1" t="n">
        <v>30</v>
      </c>
      <c r="G227" s="2" t="n">
        <v>0.000173611111111111</v>
      </c>
      <c r="H227" s="2" t="n">
        <f aca="false">D227+G227</f>
        <v>0.801226851851852</v>
      </c>
      <c r="I227" s="8" t="n">
        <f aca="false">D227+G227</f>
        <v>0.801226851851852</v>
      </c>
      <c r="J227" s="1" t="s">
        <v>3180</v>
      </c>
      <c r="K227" s="1" t="s">
        <v>82</v>
      </c>
      <c r="L227" s="1" t="n">
        <v>30</v>
      </c>
      <c r="M227" s="1" t="n">
        <v>12.718</v>
      </c>
      <c r="N227" s="1" t="n">
        <v>12.835</v>
      </c>
      <c r="O227" s="1" t="n">
        <f aca="false">(M227+N227)/2</f>
        <v>12.7765</v>
      </c>
      <c r="P227" s="1" t="n">
        <v>0.021</v>
      </c>
      <c r="R227" s="9" t="s">
        <v>3181</v>
      </c>
      <c r="S227" s="9" t="s">
        <v>871</v>
      </c>
      <c r="T227" s="9" t="s">
        <v>872</v>
      </c>
    </row>
    <row r="228" customFormat="false" ht="12.1" hidden="false" customHeight="false" outlineLevel="0" collapsed="false">
      <c r="C228" s="7" t="n">
        <v>40092</v>
      </c>
      <c r="D228" s="2" t="n">
        <v>0.801412037037037</v>
      </c>
      <c r="E228" s="1" t="n">
        <v>30</v>
      </c>
      <c r="G228" s="2" t="n">
        <v>0.000173611111111111</v>
      </c>
      <c r="H228" s="2" t="n">
        <f aca="false">D228+G228</f>
        <v>0.801585648148148</v>
      </c>
      <c r="I228" s="8" t="n">
        <f aca="false">D228+G228</f>
        <v>0.801585648148148</v>
      </c>
      <c r="J228" s="1" t="s">
        <v>3182</v>
      </c>
      <c r="K228" s="1" t="s">
        <v>82</v>
      </c>
      <c r="L228" s="1" t="n">
        <v>31</v>
      </c>
      <c r="M228" s="1" t="n">
        <v>12.681</v>
      </c>
      <c r="N228" s="1" t="n">
        <v>12.78</v>
      </c>
      <c r="O228" s="1" t="n">
        <f aca="false">(M228+N228)/2</f>
        <v>12.7305</v>
      </c>
      <c r="P228" s="1" t="n">
        <v>0.023</v>
      </c>
      <c r="R228" s="9" t="s">
        <v>3183</v>
      </c>
      <c r="S228" s="9" t="s">
        <v>88</v>
      </c>
      <c r="T228" s="9" t="s">
        <v>89</v>
      </c>
    </row>
    <row r="229" customFormat="false" ht="12.1" hidden="false" customHeight="false" outlineLevel="0" collapsed="false">
      <c r="C229" s="7" t="n">
        <v>40092</v>
      </c>
      <c r="D229" s="2" t="n">
        <v>0.803715277777778</v>
      </c>
      <c r="E229" s="1" t="n">
        <v>30</v>
      </c>
      <c r="G229" s="2" t="n">
        <v>0.000173611111111111</v>
      </c>
      <c r="H229" s="2" t="n">
        <f aca="false">D229+G229</f>
        <v>0.803888888888889</v>
      </c>
      <c r="I229" s="8" t="n">
        <f aca="false">D229+G229</f>
        <v>0.803888888888889</v>
      </c>
      <c r="J229" s="1" t="s">
        <v>3184</v>
      </c>
      <c r="K229" s="1" t="s">
        <v>82</v>
      </c>
      <c r="L229" s="1" t="n">
        <v>32</v>
      </c>
      <c r="M229" s="1" t="n">
        <v>12.587</v>
      </c>
      <c r="N229" s="1" t="n">
        <v>12.692</v>
      </c>
      <c r="O229" s="1" t="n">
        <f aca="false">(M229+N229)/2</f>
        <v>12.6395</v>
      </c>
      <c r="P229" s="1" t="n">
        <v>0.032</v>
      </c>
      <c r="R229" s="9" t="s">
        <v>3185</v>
      </c>
      <c r="S229" s="9" t="s">
        <v>92</v>
      </c>
      <c r="T229" s="9" t="s">
        <v>93</v>
      </c>
    </row>
    <row r="230" customFormat="false" ht="12.1" hidden="false" customHeight="false" outlineLevel="0" collapsed="false">
      <c r="C230" s="7" t="n">
        <v>40092</v>
      </c>
      <c r="D230" s="2" t="n">
        <v>0.804074074074074</v>
      </c>
      <c r="E230" s="1" t="n">
        <v>30</v>
      </c>
      <c r="G230" s="2" t="n">
        <v>0.000173611111111111</v>
      </c>
      <c r="H230" s="2" t="n">
        <f aca="false">D230+G230</f>
        <v>0.804247685185185</v>
      </c>
      <c r="I230" s="8" t="n">
        <f aca="false">D230+G230</f>
        <v>0.804247685185185</v>
      </c>
      <c r="J230" s="1" t="s">
        <v>3186</v>
      </c>
      <c r="K230" s="1" t="s">
        <v>82</v>
      </c>
      <c r="L230" s="1" t="n">
        <v>33</v>
      </c>
      <c r="M230" s="1" t="n">
        <v>12.709</v>
      </c>
      <c r="N230" s="1" t="n">
        <v>12.808</v>
      </c>
      <c r="O230" s="1" t="n">
        <f aca="false">(M230+N230)/2</f>
        <v>12.7585</v>
      </c>
      <c r="P230" s="1" t="n">
        <v>0.026</v>
      </c>
      <c r="R230" s="9" t="s">
        <v>3187</v>
      </c>
      <c r="S230" s="9" t="s">
        <v>92</v>
      </c>
      <c r="T230" s="9" t="s">
        <v>93</v>
      </c>
    </row>
    <row r="231" customFormat="false" ht="12.1" hidden="false" customHeight="false" outlineLevel="0" collapsed="false">
      <c r="C231" s="7" t="n">
        <v>40092</v>
      </c>
      <c r="D231" s="2" t="n">
        <v>0.806979166666667</v>
      </c>
      <c r="E231" s="1" t="n">
        <v>30</v>
      </c>
      <c r="G231" s="2" t="n">
        <v>0.000173611111111111</v>
      </c>
      <c r="H231" s="2" t="n">
        <f aca="false">D231+G231</f>
        <v>0.807152777777778</v>
      </c>
      <c r="I231" s="8" t="n">
        <f aca="false">D231+G231</f>
        <v>0.807152777777778</v>
      </c>
      <c r="J231" s="1" t="s">
        <v>3188</v>
      </c>
      <c r="K231" s="1" t="s">
        <v>82</v>
      </c>
      <c r="L231" s="1" t="n">
        <v>34</v>
      </c>
      <c r="M231" s="1" t="n">
        <v>12.746</v>
      </c>
      <c r="N231" s="1" t="n">
        <v>12.864</v>
      </c>
      <c r="O231" s="1" t="n">
        <f aca="false">(M231+N231)/2</f>
        <v>12.805</v>
      </c>
      <c r="P231" s="1" t="n">
        <v>0.012</v>
      </c>
      <c r="R231" s="9" t="s">
        <v>3189</v>
      </c>
      <c r="S231" s="9" t="s">
        <v>1726</v>
      </c>
      <c r="T231" s="9" t="s">
        <v>1727</v>
      </c>
    </row>
    <row r="232" customFormat="false" ht="12.1" hidden="false" customHeight="false" outlineLevel="0" collapsed="false">
      <c r="C232" s="7" t="n">
        <v>40092</v>
      </c>
      <c r="D232" s="2" t="n">
        <v>0.807349537037037</v>
      </c>
      <c r="E232" s="1" t="n">
        <v>30</v>
      </c>
      <c r="G232" s="2" t="n">
        <v>0.000173611111111111</v>
      </c>
      <c r="H232" s="2" t="n">
        <f aca="false">D232+G232</f>
        <v>0.807523148148148</v>
      </c>
      <c r="I232" s="8" t="n">
        <f aca="false">D232+G232</f>
        <v>0.807523148148148</v>
      </c>
      <c r="J232" s="1" t="s">
        <v>3190</v>
      </c>
      <c r="K232" s="1" t="s">
        <v>82</v>
      </c>
      <c r="L232" s="1" t="n">
        <v>35</v>
      </c>
      <c r="M232" s="1" t="n">
        <v>12.741</v>
      </c>
      <c r="N232" s="1" t="n">
        <v>12.855</v>
      </c>
      <c r="O232" s="1" t="n">
        <f aca="false">(M232+N232)/2</f>
        <v>12.798</v>
      </c>
      <c r="P232" s="1" t="n">
        <v>0.011</v>
      </c>
      <c r="R232" s="9" t="s">
        <v>3191</v>
      </c>
      <c r="S232" s="9" t="s">
        <v>524</v>
      </c>
      <c r="T232" s="9" t="s">
        <v>525</v>
      </c>
    </row>
    <row r="233" customFormat="false" ht="12.1" hidden="false" customHeight="false" outlineLevel="0" collapsed="false">
      <c r="C233" s="7" t="n">
        <v>40092</v>
      </c>
      <c r="D233" s="2" t="n">
        <v>0.810833333333333</v>
      </c>
      <c r="E233" s="1" t="n">
        <v>30</v>
      </c>
      <c r="G233" s="2" t="n">
        <v>0.000173611111111111</v>
      </c>
      <c r="H233" s="2" t="n">
        <f aca="false">D233+G233</f>
        <v>0.811006944444444</v>
      </c>
      <c r="I233" s="8" t="n">
        <f aca="false">D233+G233</f>
        <v>0.811006944444444</v>
      </c>
      <c r="J233" s="1" t="s">
        <v>3192</v>
      </c>
      <c r="K233" s="1" t="s">
        <v>82</v>
      </c>
      <c r="L233" s="1" t="n">
        <v>36</v>
      </c>
      <c r="M233" s="1" t="n">
        <v>12.561</v>
      </c>
      <c r="N233" s="1" t="n">
        <v>12.654</v>
      </c>
      <c r="O233" s="1" t="n">
        <f aca="false">(M233+N233)/2</f>
        <v>12.6075</v>
      </c>
      <c r="P233" s="1" t="n">
        <v>0.009</v>
      </c>
      <c r="R233" s="9" t="s">
        <v>3193</v>
      </c>
      <c r="S233" s="9" t="s">
        <v>120</v>
      </c>
      <c r="T233" s="9" t="s">
        <v>121</v>
      </c>
    </row>
    <row r="234" customFormat="false" ht="12.1" hidden="false" customHeight="false" outlineLevel="0" collapsed="false">
      <c r="C234" s="7" t="n">
        <v>40092</v>
      </c>
      <c r="D234" s="2" t="n">
        <v>0.811203703703704</v>
      </c>
      <c r="E234" s="1" t="n">
        <v>30</v>
      </c>
      <c r="G234" s="2" t="n">
        <v>0.000173611111111111</v>
      </c>
      <c r="H234" s="2" t="n">
        <f aca="false">D234+G234</f>
        <v>0.811377314814815</v>
      </c>
      <c r="I234" s="8" t="n">
        <f aca="false">D234+G234</f>
        <v>0.811377314814815</v>
      </c>
      <c r="J234" s="1" t="s">
        <v>3194</v>
      </c>
      <c r="K234" s="1" t="s">
        <v>82</v>
      </c>
      <c r="L234" s="1" t="n">
        <v>37</v>
      </c>
      <c r="M234" s="1" t="n">
        <v>12.541</v>
      </c>
      <c r="N234" s="1" t="n">
        <v>12.639</v>
      </c>
      <c r="O234" s="1" t="n">
        <f aca="false">(M234+N234)/2</f>
        <v>12.59</v>
      </c>
      <c r="P234" s="1" t="n">
        <v>0.009</v>
      </c>
      <c r="R234" s="9" t="s">
        <v>3152</v>
      </c>
      <c r="S234" s="9" t="s">
        <v>120</v>
      </c>
      <c r="T234" s="9" t="s">
        <v>121</v>
      </c>
    </row>
    <row r="235" customFormat="false" ht="12.1" hidden="false" customHeight="false" outlineLevel="0" collapsed="false">
      <c r="C235" s="7" t="n">
        <v>40092</v>
      </c>
      <c r="D235" s="2" t="n">
        <v>0.81412037037037</v>
      </c>
      <c r="E235" s="1" t="n">
        <v>30</v>
      </c>
      <c r="G235" s="2" t="n">
        <v>0.000173611111111111</v>
      </c>
      <c r="H235" s="2" t="n">
        <f aca="false">D235+G235</f>
        <v>0.814293981481482</v>
      </c>
      <c r="I235" s="8" t="n">
        <f aca="false">D235+G235</f>
        <v>0.814293981481482</v>
      </c>
      <c r="J235" s="1" t="s">
        <v>3195</v>
      </c>
      <c r="K235" s="1" t="s">
        <v>82</v>
      </c>
      <c r="L235" s="1" t="n">
        <v>38</v>
      </c>
      <c r="M235" s="1" t="n">
        <v>12.668</v>
      </c>
      <c r="N235" s="1" t="n">
        <v>12.78</v>
      </c>
      <c r="O235" s="1" t="n">
        <f aca="false">(M235+N235)/2</f>
        <v>12.724</v>
      </c>
      <c r="P235" s="1" t="n">
        <v>0.01</v>
      </c>
      <c r="R235" s="9" t="s">
        <v>2079</v>
      </c>
      <c r="S235" s="9" t="s">
        <v>1669</v>
      </c>
      <c r="T235" s="9" t="s">
        <v>1670</v>
      </c>
    </row>
    <row r="236" customFormat="false" ht="12.1" hidden="false" customHeight="false" outlineLevel="0" collapsed="false">
      <c r="C236" s="7" t="n">
        <v>40092</v>
      </c>
      <c r="D236" s="2" t="n">
        <v>0.814479166666667</v>
      </c>
      <c r="E236" s="1" t="n">
        <v>30</v>
      </c>
      <c r="G236" s="2" t="n">
        <v>0.000173611111111111</v>
      </c>
      <c r="H236" s="2" t="n">
        <f aca="false">D236+G236</f>
        <v>0.814652777777778</v>
      </c>
      <c r="I236" s="8" t="n">
        <f aca="false">D236+G236</f>
        <v>0.814652777777778</v>
      </c>
      <c r="J236" s="1" t="s">
        <v>3196</v>
      </c>
      <c r="K236" s="1" t="s">
        <v>82</v>
      </c>
      <c r="L236" s="1" t="n">
        <v>39</v>
      </c>
      <c r="M236" s="1" t="n">
        <v>12.707</v>
      </c>
      <c r="N236" s="1" t="n">
        <v>12.8</v>
      </c>
      <c r="O236" s="1" t="n">
        <f aca="false">(M236+N236)/2</f>
        <v>12.7535</v>
      </c>
      <c r="P236" s="1" t="n">
        <v>0.01</v>
      </c>
      <c r="R236" s="9" t="s">
        <v>3197</v>
      </c>
      <c r="S236" s="9" t="s">
        <v>120</v>
      </c>
      <c r="T236" s="9" t="s">
        <v>121</v>
      </c>
    </row>
    <row r="237" customFormat="false" ht="12.1" hidden="false" customHeight="false" outlineLevel="0" collapsed="false">
      <c r="C237" s="7" t="n">
        <v>40092</v>
      </c>
      <c r="D237" s="2" t="n">
        <v>0.816701388888889</v>
      </c>
      <c r="E237" s="1" t="n">
        <v>30</v>
      </c>
      <c r="G237" s="2" t="n">
        <v>0.000173611111111111</v>
      </c>
      <c r="H237" s="2" t="n">
        <f aca="false">D237+G237</f>
        <v>0.816875</v>
      </c>
      <c r="I237" s="8" t="n">
        <f aca="false">D237+G237</f>
        <v>0.816875</v>
      </c>
      <c r="J237" s="1" t="s">
        <v>3198</v>
      </c>
      <c r="K237" s="1" t="s">
        <v>82</v>
      </c>
      <c r="L237" s="1" t="n">
        <v>40</v>
      </c>
      <c r="M237" s="1" t="n">
        <v>12.58</v>
      </c>
      <c r="N237" s="1" t="n">
        <v>12.685</v>
      </c>
      <c r="O237" s="1" t="n">
        <f aca="false">(M237+N237)/2</f>
        <v>12.6325</v>
      </c>
      <c r="P237" s="1" t="n">
        <v>0.009</v>
      </c>
      <c r="R237" s="9" t="s">
        <v>3199</v>
      </c>
      <c r="S237" s="9" t="s">
        <v>643</v>
      </c>
      <c r="T237" s="9" t="s">
        <v>644</v>
      </c>
    </row>
    <row r="238" customFormat="false" ht="12.1" hidden="false" customHeight="false" outlineLevel="0" collapsed="false">
      <c r="C238" s="7" t="n">
        <v>40092</v>
      </c>
      <c r="D238" s="2" t="n">
        <v>0.817071759259259</v>
      </c>
      <c r="E238" s="1" t="n">
        <v>30</v>
      </c>
      <c r="G238" s="2" t="n">
        <v>0.000173611111111111</v>
      </c>
      <c r="H238" s="2" t="n">
        <f aca="false">D238+G238</f>
        <v>0.81724537037037</v>
      </c>
      <c r="I238" s="8" t="n">
        <f aca="false">D238+G238</f>
        <v>0.81724537037037</v>
      </c>
      <c r="J238" s="1" t="s">
        <v>3200</v>
      </c>
      <c r="K238" s="1" t="s">
        <v>82</v>
      </c>
      <c r="L238" s="1" t="n">
        <v>41</v>
      </c>
      <c r="M238" s="1" t="n">
        <v>12.56</v>
      </c>
      <c r="N238" s="1" t="n">
        <v>12.659</v>
      </c>
      <c r="O238" s="1" t="n">
        <f aca="false">(M238+N238)/2</f>
        <v>12.6095</v>
      </c>
      <c r="P238" s="1" t="n">
        <v>0.009</v>
      </c>
      <c r="R238" s="9" t="s">
        <v>3201</v>
      </c>
      <c r="S238" s="9" t="s">
        <v>102</v>
      </c>
      <c r="T238" s="9" t="s">
        <v>103</v>
      </c>
    </row>
    <row r="239" customFormat="false" ht="12.1" hidden="false" customHeight="false" outlineLevel="0" collapsed="false">
      <c r="C239" s="7" t="n">
        <v>40092</v>
      </c>
      <c r="D239" s="2" t="n">
        <v>0.819039351851852</v>
      </c>
      <c r="E239" s="1" t="n">
        <v>30</v>
      </c>
      <c r="G239" s="2" t="n">
        <v>0.000173611111111111</v>
      </c>
      <c r="H239" s="2" t="n">
        <f aca="false">D239+G239</f>
        <v>0.819212962962963</v>
      </c>
      <c r="I239" s="8" t="n">
        <f aca="false">D239+G239</f>
        <v>0.819212962962963</v>
      </c>
      <c r="J239" s="1" t="s">
        <v>3202</v>
      </c>
      <c r="K239" s="1" t="s">
        <v>82</v>
      </c>
      <c r="L239" s="1" t="n">
        <v>42</v>
      </c>
      <c r="M239" s="1" t="n">
        <v>12.651</v>
      </c>
      <c r="N239" s="1" t="n">
        <v>12.755</v>
      </c>
      <c r="O239" s="1" t="n">
        <f aca="false">(M239+N239)/2</f>
        <v>12.703</v>
      </c>
      <c r="P239" s="1" t="n">
        <v>0.01</v>
      </c>
      <c r="R239" s="9" t="s">
        <v>3203</v>
      </c>
      <c r="S239" s="9" t="s">
        <v>156</v>
      </c>
      <c r="T239" s="9" t="s">
        <v>157</v>
      </c>
    </row>
    <row r="240" customFormat="false" ht="12.1" hidden="false" customHeight="false" outlineLevel="0" collapsed="false">
      <c r="C240" s="7" t="n">
        <v>40092</v>
      </c>
      <c r="D240" s="2" t="n">
        <v>0.819398148148148</v>
      </c>
      <c r="E240" s="1" t="n">
        <v>30</v>
      </c>
      <c r="G240" s="2" t="n">
        <v>0.000173611111111111</v>
      </c>
      <c r="H240" s="2" t="n">
        <f aca="false">D240+G240</f>
        <v>0.819571759259259</v>
      </c>
      <c r="I240" s="8" t="n">
        <f aca="false">D240+G240</f>
        <v>0.819571759259259</v>
      </c>
      <c r="J240" s="1" t="s">
        <v>3204</v>
      </c>
      <c r="K240" s="1" t="s">
        <v>82</v>
      </c>
      <c r="L240" s="1" t="n">
        <v>43</v>
      </c>
      <c r="M240" s="1" t="n">
        <v>12.693</v>
      </c>
      <c r="N240" s="1" t="n">
        <v>12.792</v>
      </c>
      <c r="O240" s="1" t="n">
        <f aca="false">(M240+N240)/2</f>
        <v>12.7425</v>
      </c>
      <c r="P240" s="1" t="n">
        <v>0.01</v>
      </c>
      <c r="R240" s="9" t="s">
        <v>3205</v>
      </c>
      <c r="S240" s="9" t="s">
        <v>156</v>
      </c>
      <c r="T240" s="9" t="s">
        <v>157</v>
      </c>
    </row>
    <row r="241" customFormat="false" ht="12.1" hidden="false" customHeight="false" outlineLevel="0" collapsed="false">
      <c r="C241" s="7" t="n">
        <v>40092</v>
      </c>
      <c r="D241" s="2" t="n">
        <v>0.821446759259259</v>
      </c>
      <c r="E241" s="1" t="n">
        <v>30</v>
      </c>
      <c r="G241" s="2" t="n">
        <v>0.000173611111111111</v>
      </c>
      <c r="H241" s="2" t="n">
        <f aca="false">D241+G241</f>
        <v>0.82162037037037</v>
      </c>
      <c r="I241" s="8" t="n">
        <f aca="false">D241+G241</f>
        <v>0.82162037037037</v>
      </c>
      <c r="J241" s="1" t="s">
        <v>3206</v>
      </c>
      <c r="K241" s="1" t="s">
        <v>82</v>
      </c>
      <c r="L241" s="1" t="n">
        <v>44</v>
      </c>
      <c r="M241" s="1" t="n">
        <v>12.761</v>
      </c>
      <c r="N241" s="1" t="n">
        <v>12.857</v>
      </c>
      <c r="O241" s="1" t="n">
        <f aca="false">(M241+N241)/2</f>
        <v>12.809</v>
      </c>
      <c r="P241" s="1" t="n">
        <v>0.011</v>
      </c>
      <c r="R241" s="9" t="s">
        <v>3207</v>
      </c>
      <c r="S241" s="9" t="s">
        <v>102</v>
      </c>
      <c r="T241" s="9" t="s">
        <v>103</v>
      </c>
    </row>
    <row r="242" customFormat="false" ht="12.1" hidden="false" customHeight="false" outlineLevel="0" collapsed="false">
      <c r="C242" s="7" t="n">
        <v>40092</v>
      </c>
      <c r="D242" s="2" t="n">
        <v>0.82181712962963</v>
      </c>
      <c r="E242" s="1" t="n">
        <v>30</v>
      </c>
      <c r="G242" s="2" t="n">
        <v>0.000173611111111111</v>
      </c>
      <c r="H242" s="2" t="n">
        <f aca="false">D242+G242</f>
        <v>0.821990740740741</v>
      </c>
      <c r="I242" s="8" t="n">
        <f aca="false">D242+G242</f>
        <v>0.821990740740741</v>
      </c>
      <c r="J242" s="1" t="s">
        <v>3208</v>
      </c>
      <c r="K242" s="1" t="s">
        <v>82</v>
      </c>
      <c r="L242" s="1" t="n">
        <v>45</v>
      </c>
      <c r="M242" s="1" t="n">
        <v>12.707</v>
      </c>
      <c r="N242" s="1" t="n">
        <v>12.803</v>
      </c>
      <c r="O242" s="1" t="n">
        <f aca="false">(M242+N242)/2</f>
        <v>12.755</v>
      </c>
      <c r="P242" s="1" t="n">
        <v>0.01</v>
      </c>
      <c r="R242" s="9" t="s">
        <v>1119</v>
      </c>
      <c r="S242" s="9" t="s">
        <v>96</v>
      </c>
      <c r="T242" s="9" t="s">
        <v>97</v>
      </c>
    </row>
    <row r="243" customFormat="false" ht="12.1" hidden="false" customHeight="false" outlineLevel="0" collapsed="false">
      <c r="C243" s="7" t="n">
        <v>40092</v>
      </c>
      <c r="D243" s="2" t="n">
        <v>0.824212962962963</v>
      </c>
      <c r="E243" s="1" t="n">
        <v>30</v>
      </c>
      <c r="G243" s="2" t="n">
        <v>0.000173611111111111</v>
      </c>
      <c r="H243" s="2" t="n">
        <f aca="false">D243+G243</f>
        <v>0.824386574074074</v>
      </c>
      <c r="I243" s="8" t="n">
        <f aca="false">D243+G243</f>
        <v>0.824386574074074</v>
      </c>
      <c r="J243" s="1" t="s">
        <v>3209</v>
      </c>
      <c r="K243" s="1" t="s">
        <v>82</v>
      </c>
      <c r="L243" s="1" t="n">
        <v>46</v>
      </c>
      <c r="M243" s="1" t="n">
        <v>12.644</v>
      </c>
      <c r="N243" s="1" t="n">
        <v>12.744</v>
      </c>
      <c r="O243" s="1" t="n">
        <f aca="false">(M243+N243)/2</f>
        <v>12.694</v>
      </c>
      <c r="P243" s="1" t="n">
        <v>0.01</v>
      </c>
      <c r="R243" s="9" t="s">
        <v>3210</v>
      </c>
      <c r="S243" s="9" t="s">
        <v>120</v>
      </c>
      <c r="T243" s="9" t="s">
        <v>121</v>
      </c>
    </row>
    <row r="244" customFormat="false" ht="12.1" hidden="false" customHeight="false" outlineLevel="0" collapsed="false">
      <c r="C244" s="7" t="n">
        <v>40092</v>
      </c>
      <c r="D244" s="2" t="n">
        <v>0.824571759259259</v>
      </c>
      <c r="E244" s="1" t="n">
        <v>30</v>
      </c>
      <c r="G244" s="2" t="n">
        <v>0.000173611111111111</v>
      </c>
      <c r="H244" s="2" t="n">
        <f aca="false">D244+G244</f>
        <v>0.82474537037037</v>
      </c>
      <c r="I244" s="8" t="n">
        <f aca="false">D244+G244</f>
        <v>0.82474537037037</v>
      </c>
      <c r="J244" s="1" t="s">
        <v>3211</v>
      </c>
      <c r="K244" s="1" t="s">
        <v>82</v>
      </c>
      <c r="L244" s="1" t="n">
        <v>47</v>
      </c>
      <c r="M244" s="1" t="n">
        <v>12.653</v>
      </c>
      <c r="N244" s="1" t="n">
        <v>12.769</v>
      </c>
      <c r="O244" s="1" t="n">
        <f aca="false">(M244+N244)/2</f>
        <v>12.711</v>
      </c>
      <c r="P244" s="1" t="n">
        <v>0.01</v>
      </c>
      <c r="R244" s="9" t="s">
        <v>3212</v>
      </c>
      <c r="S244" s="9" t="s">
        <v>699</v>
      </c>
      <c r="T244" s="9" t="s">
        <v>700</v>
      </c>
    </row>
    <row r="245" customFormat="false" ht="12.1" hidden="false" customHeight="false" outlineLevel="0" collapsed="false">
      <c r="C245" s="7" t="n">
        <v>40092</v>
      </c>
      <c r="D245" s="2" t="n">
        <v>0.826990740740741</v>
      </c>
      <c r="E245" s="1" t="n">
        <v>30</v>
      </c>
      <c r="G245" s="2" t="n">
        <v>0.000173611111111111</v>
      </c>
      <c r="H245" s="2" t="n">
        <f aca="false">D245+G245</f>
        <v>0.827164351851852</v>
      </c>
      <c r="I245" s="8" t="n">
        <f aca="false">D245+G245</f>
        <v>0.827164351851852</v>
      </c>
      <c r="J245" s="1" t="s">
        <v>3213</v>
      </c>
      <c r="K245" s="1" t="s">
        <v>82</v>
      </c>
      <c r="L245" s="1" t="n">
        <v>48</v>
      </c>
      <c r="M245" s="1" t="n">
        <v>12.683</v>
      </c>
      <c r="N245" s="1" t="n">
        <v>12.781</v>
      </c>
      <c r="O245" s="1" t="n">
        <f aca="false">(M245+N245)/2</f>
        <v>12.732</v>
      </c>
      <c r="P245" s="1" t="n">
        <v>0.01</v>
      </c>
      <c r="R245" s="9" t="s">
        <v>2960</v>
      </c>
      <c r="S245" s="9" t="s">
        <v>92</v>
      </c>
      <c r="T245" s="9" t="s">
        <v>93</v>
      </c>
    </row>
    <row r="246" customFormat="false" ht="12.1" hidden="false" customHeight="false" outlineLevel="0" collapsed="false">
      <c r="C246" s="7" t="n">
        <v>40092</v>
      </c>
      <c r="D246" s="2" t="n">
        <v>0.827349537037037</v>
      </c>
      <c r="E246" s="1" t="n">
        <v>30</v>
      </c>
      <c r="G246" s="2" t="n">
        <v>0.000173611111111111</v>
      </c>
      <c r="H246" s="2" t="n">
        <f aca="false">D246+G246</f>
        <v>0.827523148148148</v>
      </c>
      <c r="I246" s="8" t="n">
        <f aca="false">D246+G246</f>
        <v>0.827523148148148</v>
      </c>
      <c r="J246" s="1" t="s">
        <v>3214</v>
      </c>
      <c r="K246" s="1" t="s">
        <v>82</v>
      </c>
      <c r="L246" s="1" t="n">
        <v>49</v>
      </c>
      <c r="M246" s="1" t="n">
        <v>12.668</v>
      </c>
      <c r="N246" s="1" t="n">
        <v>12.768</v>
      </c>
      <c r="O246" s="1" t="n">
        <f aca="false">(M246+N246)/2</f>
        <v>12.718</v>
      </c>
      <c r="P246" s="1" t="n">
        <v>0.01</v>
      </c>
      <c r="R246" s="9" t="s">
        <v>2065</v>
      </c>
      <c r="S246" s="9" t="s">
        <v>156</v>
      </c>
      <c r="T246" s="9" t="s">
        <v>157</v>
      </c>
    </row>
    <row r="247" customFormat="false" ht="12.1" hidden="false" customHeight="false" outlineLevel="0" collapsed="false">
      <c r="C247" s="7" t="n">
        <v>40092</v>
      </c>
      <c r="D247" s="2" t="n">
        <v>0.829328703703704</v>
      </c>
      <c r="E247" s="1" t="n">
        <v>30</v>
      </c>
      <c r="G247" s="2" t="n">
        <v>0.000173611111111111</v>
      </c>
      <c r="H247" s="2" t="n">
        <f aca="false">D247+G247</f>
        <v>0.829502314814815</v>
      </c>
      <c r="I247" s="8" t="n">
        <f aca="false">D247+G247</f>
        <v>0.829502314814815</v>
      </c>
      <c r="J247" s="1" t="s">
        <v>3215</v>
      </c>
      <c r="K247" s="1" t="s">
        <v>82</v>
      </c>
      <c r="L247" s="1" t="n">
        <v>50</v>
      </c>
      <c r="M247" s="1" t="n">
        <v>12.54</v>
      </c>
      <c r="N247" s="1" t="n">
        <v>12.643</v>
      </c>
      <c r="O247" s="1" t="n">
        <f aca="false">(M247+N247)/2</f>
        <v>12.5915</v>
      </c>
      <c r="P247" s="1" t="n">
        <v>0.009</v>
      </c>
      <c r="R247" s="9" t="s">
        <v>3216</v>
      </c>
      <c r="S247" s="9" t="s">
        <v>624</v>
      </c>
      <c r="T247" s="9" t="s">
        <v>625</v>
      </c>
    </row>
    <row r="248" customFormat="false" ht="12.1" hidden="false" customHeight="false" outlineLevel="0" collapsed="false">
      <c r="C248" s="7" t="n">
        <v>40092</v>
      </c>
      <c r="D248" s="2" t="n">
        <v>0.8296875</v>
      </c>
      <c r="E248" s="1" t="n">
        <v>30</v>
      </c>
      <c r="G248" s="2" t="n">
        <v>0.000173611111111111</v>
      </c>
      <c r="H248" s="2" t="n">
        <f aca="false">D248+G248</f>
        <v>0.829861111111111</v>
      </c>
      <c r="I248" s="8" t="n">
        <f aca="false">D248+G248</f>
        <v>0.829861111111111</v>
      </c>
      <c r="J248" s="1" t="s">
        <v>3217</v>
      </c>
      <c r="K248" s="1" t="s">
        <v>82</v>
      </c>
      <c r="L248" s="1" t="n">
        <v>51</v>
      </c>
      <c r="M248" s="1" t="n">
        <v>12.508</v>
      </c>
      <c r="N248" s="1" t="n">
        <v>12.603</v>
      </c>
      <c r="O248" s="1" t="n">
        <f aca="false">(M248+N248)/2</f>
        <v>12.5555</v>
      </c>
      <c r="P248" s="1" t="n">
        <v>0.009</v>
      </c>
      <c r="R248" s="9" t="s">
        <v>2003</v>
      </c>
      <c r="S248" s="9" t="s">
        <v>96</v>
      </c>
      <c r="T248" s="9" t="s">
        <v>97</v>
      </c>
    </row>
    <row r="249" customFormat="false" ht="12.1" hidden="false" customHeight="false" outlineLevel="0" collapsed="false">
      <c r="C249" s="7" t="n">
        <v>40092</v>
      </c>
      <c r="D249" s="2" t="n">
        <v>0.832152777777778</v>
      </c>
      <c r="E249" s="1" t="n">
        <v>30</v>
      </c>
      <c r="G249" s="2" t="n">
        <v>0.000173611111111111</v>
      </c>
      <c r="H249" s="2" t="n">
        <f aca="false">D249+G249</f>
        <v>0.832326388888889</v>
      </c>
      <c r="I249" s="8" t="n">
        <f aca="false">D249+G249</f>
        <v>0.832326388888889</v>
      </c>
      <c r="J249" s="1" t="s">
        <v>3218</v>
      </c>
      <c r="K249" s="1" t="s">
        <v>82</v>
      </c>
      <c r="L249" s="1" t="n">
        <v>52</v>
      </c>
      <c r="M249" s="1" t="n">
        <v>12.515</v>
      </c>
      <c r="N249" s="1" t="n">
        <v>12.618</v>
      </c>
      <c r="O249" s="1" t="n">
        <f aca="false">(M249+N249)/2</f>
        <v>12.5665</v>
      </c>
      <c r="P249" s="1" t="n">
        <v>0.009</v>
      </c>
      <c r="R249" s="9" t="s">
        <v>393</v>
      </c>
      <c r="S249" s="9" t="s">
        <v>156</v>
      </c>
      <c r="T249" s="9" t="s">
        <v>157</v>
      </c>
    </row>
    <row r="250" customFormat="false" ht="12.1" hidden="false" customHeight="false" outlineLevel="0" collapsed="false">
      <c r="C250" s="7" t="n">
        <v>40092</v>
      </c>
      <c r="D250" s="2" t="n">
        <v>0.832511574074074</v>
      </c>
      <c r="E250" s="1" t="n">
        <v>30</v>
      </c>
      <c r="G250" s="2" t="n">
        <v>0.000173611111111111</v>
      </c>
      <c r="H250" s="2" t="n">
        <f aca="false">D250+G250</f>
        <v>0.832685185185185</v>
      </c>
      <c r="I250" s="8" t="n">
        <f aca="false">D250+G250</f>
        <v>0.832685185185185</v>
      </c>
      <c r="J250" s="1" t="s">
        <v>3219</v>
      </c>
      <c r="K250" s="1" t="s">
        <v>82</v>
      </c>
      <c r="L250" s="1" t="n">
        <v>53</v>
      </c>
      <c r="M250" s="1" t="n">
        <v>12.507</v>
      </c>
      <c r="N250" s="1" t="n">
        <v>12.604</v>
      </c>
      <c r="O250" s="1" t="n">
        <f aca="false">(M250+N250)/2</f>
        <v>12.5555</v>
      </c>
      <c r="P250" s="1" t="n">
        <v>0.009</v>
      </c>
      <c r="R250" s="9" t="s">
        <v>36</v>
      </c>
      <c r="S250" s="9" t="s">
        <v>102</v>
      </c>
      <c r="T250" s="9" t="s">
        <v>103</v>
      </c>
    </row>
    <row r="251" customFormat="false" ht="12.1" hidden="false" customHeight="false" outlineLevel="0" collapsed="false">
      <c r="C251" s="7" t="n">
        <v>40092</v>
      </c>
      <c r="D251" s="2" t="n">
        <v>0.834525462962963</v>
      </c>
      <c r="E251" s="1" t="n">
        <v>30</v>
      </c>
      <c r="G251" s="2" t="n">
        <v>0.000173611111111111</v>
      </c>
      <c r="H251" s="2" t="n">
        <f aca="false">D251+G251</f>
        <v>0.834699074074074</v>
      </c>
      <c r="I251" s="8" t="n">
        <f aca="false">D251+G251</f>
        <v>0.834699074074074</v>
      </c>
      <c r="J251" s="1" t="s">
        <v>3220</v>
      </c>
      <c r="K251" s="1" t="s">
        <v>82</v>
      </c>
      <c r="L251" s="1" t="n">
        <v>54</v>
      </c>
      <c r="M251" s="1" t="n">
        <v>12.655</v>
      </c>
      <c r="N251" s="1" t="n">
        <v>12.753</v>
      </c>
      <c r="O251" s="1" t="n">
        <f aca="false">(M251+N251)/2</f>
        <v>12.704</v>
      </c>
      <c r="P251" s="1" t="n">
        <v>0.01</v>
      </c>
      <c r="R251" s="9" t="s">
        <v>3221</v>
      </c>
      <c r="S251" s="9" t="s">
        <v>114</v>
      </c>
      <c r="T251" s="9" t="s">
        <v>115</v>
      </c>
    </row>
    <row r="252" customFormat="false" ht="12.1" hidden="false" customHeight="false" outlineLevel="0" collapsed="false">
      <c r="C252" s="7" t="n">
        <v>40092</v>
      </c>
      <c r="D252" s="2" t="n">
        <v>0.834884259259259</v>
      </c>
      <c r="E252" s="1" t="n">
        <v>30</v>
      </c>
      <c r="G252" s="2" t="n">
        <v>0.000173611111111111</v>
      </c>
      <c r="H252" s="2" t="n">
        <f aca="false">D252+G252</f>
        <v>0.83505787037037</v>
      </c>
      <c r="I252" s="8" t="n">
        <f aca="false">D252+G252</f>
        <v>0.83505787037037</v>
      </c>
      <c r="J252" s="1" t="s">
        <v>3222</v>
      </c>
      <c r="K252" s="1" t="s">
        <v>82</v>
      </c>
      <c r="L252" s="1" t="n">
        <v>55</v>
      </c>
      <c r="M252" s="1" t="n">
        <v>12.657</v>
      </c>
      <c r="N252" s="1" t="n">
        <v>12.752</v>
      </c>
      <c r="O252" s="1" t="n">
        <f aca="false">(M252+N252)/2</f>
        <v>12.7045</v>
      </c>
      <c r="P252" s="1" t="n">
        <v>0.01</v>
      </c>
      <c r="R252" s="9" t="s">
        <v>3223</v>
      </c>
      <c r="S252" s="9" t="s">
        <v>84</v>
      </c>
      <c r="T252" s="9" t="s">
        <v>85</v>
      </c>
    </row>
    <row r="253" customFormat="false" ht="12.1" hidden="false" customHeight="false" outlineLevel="0" collapsed="false">
      <c r="C253" s="7" t="n">
        <v>40092</v>
      </c>
      <c r="D253" s="2" t="n">
        <v>0.837314814814815</v>
      </c>
      <c r="E253" s="1" t="n">
        <v>30</v>
      </c>
      <c r="G253" s="2" t="n">
        <v>0.000173611111111111</v>
      </c>
      <c r="H253" s="2" t="n">
        <f aca="false">D253+G253</f>
        <v>0.837488425925926</v>
      </c>
      <c r="I253" s="8" t="n">
        <f aca="false">D253+G253</f>
        <v>0.837488425925926</v>
      </c>
      <c r="J253" s="1" t="s">
        <v>3224</v>
      </c>
      <c r="K253" s="1" t="s">
        <v>82</v>
      </c>
      <c r="L253" s="1" t="n">
        <v>56</v>
      </c>
      <c r="M253" s="1" t="n">
        <v>12.559</v>
      </c>
      <c r="N253" s="1" t="n">
        <v>12.651</v>
      </c>
      <c r="O253" s="1" t="n">
        <f aca="false">(M253+N253)/2</f>
        <v>12.605</v>
      </c>
      <c r="P253" s="1" t="n">
        <v>0.009</v>
      </c>
      <c r="R253" s="9" t="s">
        <v>3225</v>
      </c>
      <c r="S253" s="9" t="s">
        <v>114</v>
      </c>
      <c r="T253" s="9" t="s">
        <v>115</v>
      </c>
    </row>
    <row r="254" customFormat="false" ht="12.1" hidden="false" customHeight="false" outlineLevel="0" collapsed="false">
      <c r="C254" s="7" t="n">
        <v>40092</v>
      </c>
      <c r="D254" s="2" t="n">
        <v>0.837673611111111</v>
      </c>
      <c r="E254" s="1" t="n">
        <v>30</v>
      </c>
      <c r="G254" s="2" t="n">
        <v>0.000173611111111111</v>
      </c>
      <c r="H254" s="2" t="n">
        <f aca="false">D254+G254</f>
        <v>0.837847222222222</v>
      </c>
      <c r="I254" s="8" t="n">
        <f aca="false">D254+G254</f>
        <v>0.837847222222222</v>
      </c>
      <c r="J254" s="1" t="s">
        <v>3226</v>
      </c>
      <c r="K254" s="1" t="s">
        <v>82</v>
      </c>
      <c r="L254" s="1" t="n">
        <v>57</v>
      </c>
      <c r="M254" s="1" t="n">
        <v>12.614</v>
      </c>
      <c r="N254" s="1" t="n">
        <v>12.711</v>
      </c>
      <c r="O254" s="1" t="n">
        <f aca="false">(M254+N254)/2</f>
        <v>12.6625</v>
      </c>
      <c r="P254" s="1" t="n">
        <v>0.01</v>
      </c>
      <c r="R254" s="9" t="s">
        <v>3227</v>
      </c>
      <c r="S254" s="9" t="s">
        <v>92</v>
      </c>
      <c r="T254" s="9" t="s">
        <v>93</v>
      </c>
    </row>
    <row r="255" customFormat="false" ht="12.1" hidden="false" customHeight="false" outlineLevel="0" collapsed="false">
      <c r="C255" s="7" t="n">
        <v>40092</v>
      </c>
      <c r="D255" s="2" t="n">
        <v>0.841053240740741</v>
      </c>
      <c r="E255" s="1" t="n">
        <v>30</v>
      </c>
      <c r="G255" s="2" t="n">
        <v>0.000173611111111111</v>
      </c>
      <c r="H255" s="2" t="n">
        <f aca="false">D255+G255</f>
        <v>0.841226851851852</v>
      </c>
      <c r="I255" s="8" t="n">
        <f aca="false">D255+G255</f>
        <v>0.841226851851852</v>
      </c>
      <c r="J255" s="1" t="s">
        <v>3228</v>
      </c>
      <c r="K255" s="1" t="s">
        <v>82</v>
      </c>
      <c r="L255" s="1" t="n">
        <v>58</v>
      </c>
      <c r="M255" s="1" t="n">
        <v>12.627</v>
      </c>
      <c r="N255" s="1" t="n">
        <v>12.73</v>
      </c>
      <c r="O255" s="1" t="n">
        <f aca="false">(M255+N255)/2</f>
        <v>12.6785</v>
      </c>
      <c r="P255" s="1" t="n">
        <v>0.01</v>
      </c>
      <c r="R255" s="9" t="s">
        <v>2837</v>
      </c>
      <c r="S255" s="9" t="s">
        <v>92</v>
      </c>
      <c r="T255" s="9" t="s">
        <v>93</v>
      </c>
    </row>
    <row r="256" customFormat="false" ht="12.1" hidden="false" customHeight="false" outlineLevel="0" collapsed="false">
      <c r="C256" s="7" t="n">
        <v>40092</v>
      </c>
      <c r="D256" s="2" t="n">
        <v>0.841423611111111</v>
      </c>
      <c r="E256" s="1" t="n">
        <v>30</v>
      </c>
      <c r="G256" s="2" t="n">
        <v>0.000173611111111111</v>
      </c>
      <c r="H256" s="2" t="n">
        <f aca="false">D256+G256</f>
        <v>0.841597222222222</v>
      </c>
      <c r="I256" s="8" t="n">
        <f aca="false">D256+G256</f>
        <v>0.841597222222222</v>
      </c>
      <c r="J256" s="1" t="s">
        <v>3229</v>
      </c>
      <c r="K256" s="1" t="s">
        <v>82</v>
      </c>
      <c r="L256" s="1" t="n">
        <v>59</v>
      </c>
      <c r="M256" s="1" t="n">
        <v>12.66</v>
      </c>
      <c r="N256" s="1" t="n">
        <v>12.735</v>
      </c>
      <c r="O256" s="1" t="n">
        <f aca="false">(M256+N256)/2</f>
        <v>12.6975</v>
      </c>
      <c r="P256" s="1" t="n">
        <v>0.01</v>
      </c>
      <c r="R256" s="9" t="s">
        <v>3210</v>
      </c>
      <c r="S256" s="9" t="s">
        <v>1800</v>
      </c>
      <c r="T256" s="9" t="s">
        <v>1801</v>
      </c>
    </row>
    <row r="257" customFormat="false" ht="12.1" hidden="false" customHeight="false" outlineLevel="0" collapsed="false">
      <c r="C257" s="7" t="n">
        <v>40092</v>
      </c>
      <c r="D257" s="2" t="n">
        <v>0.843784722222222</v>
      </c>
      <c r="E257" s="1" t="n">
        <v>30</v>
      </c>
      <c r="G257" s="2" t="n">
        <v>0.000173611111111111</v>
      </c>
      <c r="H257" s="2" t="n">
        <f aca="false">D257+G257</f>
        <v>0.843958333333333</v>
      </c>
      <c r="I257" s="8" t="n">
        <f aca="false">D257+G257</f>
        <v>0.843958333333333</v>
      </c>
      <c r="J257" s="1" t="s">
        <v>3230</v>
      </c>
      <c r="K257" s="1" t="s">
        <v>82</v>
      </c>
      <c r="L257" s="1" t="n">
        <v>60</v>
      </c>
      <c r="M257" s="1" t="n">
        <v>12.631</v>
      </c>
      <c r="N257" s="1" t="n">
        <v>12.727</v>
      </c>
      <c r="O257" s="1" t="n">
        <f aca="false">(M257+N257)/2</f>
        <v>12.679</v>
      </c>
      <c r="P257" s="1" t="n">
        <v>0.01</v>
      </c>
      <c r="R257" s="9" t="s">
        <v>3231</v>
      </c>
      <c r="S257" s="9" t="s">
        <v>643</v>
      </c>
      <c r="T257" s="9" t="s">
        <v>644</v>
      </c>
    </row>
    <row r="258" customFormat="false" ht="12.1" hidden="false" customHeight="false" outlineLevel="0" collapsed="false">
      <c r="C258" s="7" t="n">
        <v>40092</v>
      </c>
      <c r="D258" s="2" t="n">
        <v>0.844143518518519</v>
      </c>
      <c r="E258" s="1" t="n">
        <v>30</v>
      </c>
      <c r="G258" s="2" t="n">
        <v>0.000173611111111111</v>
      </c>
      <c r="H258" s="2" t="n">
        <f aca="false">D258+G258</f>
        <v>0.84431712962963</v>
      </c>
      <c r="I258" s="8" t="n">
        <f aca="false">D258+G258</f>
        <v>0.84431712962963</v>
      </c>
      <c r="J258" s="1" t="s">
        <v>3232</v>
      </c>
      <c r="K258" s="1" t="s">
        <v>82</v>
      </c>
      <c r="L258" s="1" t="n">
        <v>61</v>
      </c>
      <c r="M258" s="1" t="n">
        <v>12.648</v>
      </c>
      <c r="N258" s="1" t="n">
        <v>12.737</v>
      </c>
      <c r="O258" s="1" t="n">
        <f aca="false">(M258+N258)/2</f>
        <v>12.6925</v>
      </c>
      <c r="P258" s="1" t="n">
        <v>0.01</v>
      </c>
      <c r="R258" s="9" t="s">
        <v>3154</v>
      </c>
      <c r="S258" s="9" t="s">
        <v>84</v>
      </c>
      <c r="T258" s="9" t="s">
        <v>85</v>
      </c>
    </row>
    <row r="259" customFormat="false" ht="12.1" hidden="false" customHeight="false" outlineLevel="0" collapsed="false">
      <c r="C259" s="7" t="n">
        <v>40092</v>
      </c>
      <c r="D259" s="2" t="n">
        <v>0.846736111111111</v>
      </c>
      <c r="E259" s="1" t="n">
        <v>30</v>
      </c>
      <c r="G259" s="2" t="n">
        <v>0.000173611111111111</v>
      </c>
      <c r="H259" s="2" t="n">
        <f aca="false">D259+G259</f>
        <v>0.846909722222222</v>
      </c>
      <c r="I259" s="8" t="n">
        <f aca="false">D259+G259</f>
        <v>0.846909722222222</v>
      </c>
      <c r="J259" s="1" t="s">
        <v>3233</v>
      </c>
      <c r="K259" s="1" t="s">
        <v>82</v>
      </c>
      <c r="L259" s="1" t="n">
        <v>62</v>
      </c>
      <c r="M259" s="1" t="n">
        <v>12.682</v>
      </c>
      <c r="N259" s="1" t="n">
        <v>12.797</v>
      </c>
      <c r="O259" s="1" t="n">
        <f aca="false">(M259+N259)/2</f>
        <v>12.7395</v>
      </c>
      <c r="P259" s="1" t="n">
        <v>0.01</v>
      </c>
      <c r="R259" s="9" t="s">
        <v>1037</v>
      </c>
      <c r="S259" s="9" t="s">
        <v>699</v>
      </c>
      <c r="T259" s="9" t="s">
        <v>700</v>
      </c>
    </row>
    <row r="260" customFormat="false" ht="12.1" hidden="false" customHeight="false" outlineLevel="0" collapsed="false">
      <c r="C260" s="7" t="n">
        <v>40092</v>
      </c>
      <c r="D260" s="2" t="n">
        <v>0.847106481481482</v>
      </c>
      <c r="E260" s="1" t="n">
        <v>30</v>
      </c>
      <c r="G260" s="2" t="n">
        <v>0.000173611111111111</v>
      </c>
      <c r="H260" s="2" t="n">
        <f aca="false">D260+G260</f>
        <v>0.847280092592593</v>
      </c>
      <c r="I260" s="8" t="n">
        <f aca="false">D260+G260</f>
        <v>0.847280092592593</v>
      </c>
      <c r="J260" s="1" t="s">
        <v>3234</v>
      </c>
      <c r="K260" s="1" t="s">
        <v>82</v>
      </c>
      <c r="L260" s="1" t="n">
        <v>63</v>
      </c>
      <c r="M260" s="1" t="n">
        <v>12.667</v>
      </c>
      <c r="N260" s="1" t="n">
        <v>12.767</v>
      </c>
      <c r="O260" s="1" t="n">
        <f aca="false">(M260+N260)/2</f>
        <v>12.717</v>
      </c>
      <c r="P260" s="1" t="n">
        <v>0.01</v>
      </c>
      <c r="R260" s="9" t="s">
        <v>3183</v>
      </c>
      <c r="S260" s="9" t="s">
        <v>92</v>
      </c>
      <c r="T260" s="9" t="s">
        <v>93</v>
      </c>
    </row>
    <row r="261" customFormat="false" ht="12.1" hidden="false" customHeight="false" outlineLevel="0" collapsed="false">
      <c r="C261" s="7" t="n">
        <v>40092</v>
      </c>
      <c r="D261" s="2" t="n">
        <v>0.849166666666667</v>
      </c>
      <c r="E261" s="1" t="n">
        <v>30</v>
      </c>
      <c r="G261" s="2" t="n">
        <v>0.000173611111111111</v>
      </c>
      <c r="H261" s="2" t="n">
        <f aca="false">D261+G261</f>
        <v>0.849340277777778</v>
      </c>
      <c r="I261" s="8" t="n">
        <f aca="false">D261+G261</f>
        <v>0.849340277777778</v>
      </c>
      <c r="J261" s="1" t="s">
        <v>3235</v>
      </c>
      <c r="K261" s="1" t="s">
        <v>82</v>
      </c>
      <c r="L261" s="1" t="n">
        <v>64</v>
      </c>
      <c r="M261" s="1" t="n">
        <v>12.604</v>
      </c>
      <c r="N261" s="1" t="n">
        <v>12.702</v>
      </c>
      <c r="O261" s="1" t="n">
        <f aca="false">(M261+N261)/2</f>
        <v>12.653</v>
      </c>
      <c r="P261" s="1" t="n">
        <v>0.01</v>
      </c>
      <c r="R261" s="9" t="s">
        <v>3236</v>
      </c>
      <c r="S261" s="9" t="s">
        <v>92</v>
      </c>
      <c r="T261" s="9" t="s">
        <v>93</v>
      </c>
    </row>
    <row r="262" customFormat="false" ht="12.1" hidden="false" customHeight="false" outlineLevel="0" collapsed="false">
      <c r="C262" s="7" t="n">
        <v>40092</v>
      </c>
      <c r="D262" s="2" t="n">
        <v>0.849537037037037</v>
      </c>
      <c r="E262" s="1" t="n">
        <v>30</v>
      </c>
      <c r="G262" s="2" t="n">
        <v>0.000173611111111111</v>
      </c>
      <c r="H262" s="2" t="n">
        <f aca="false">D262+G262</f>
        <v>0.849710648148148</v>
      </c>
      <c r="I262" s="8" t="n">
        <f aca="false">D262+G262</f>
        <v>0.849710648148148</v>
      </c>
      <c r="J262" s="1" t="s">
        <v>3237</v>
      </c>
      <c r="K262" s="1" t="s">
        <v>82</v>
      </c>
      <c r="L262" s="1" t="n">
        <v>65</v>
      </c>
      <c r="M262" s="1" t="n">
        <v>12.58</v>
      </c>
      <c r="N262" s="1" t="n">
        <v>12.671</v>
      </c>
      <c r="O262" s="1" t="n">
        <f aca="false">(M262+N262)/2</f>
        <v>12.6255</v>
      </c>
      <c r="P262" s="1" t="n">
        <v>0.009</v>
      </c>
      <c r="R262" s="9" t="s">
        <v>3238</v>
      </c>
      <c r="S262" s="9" t="s">
        <v>96</v>
      </c>
      <c r="T262" s="9" t="s">
        <v>97</v>
      </c>
    </row>
    <row r="263" customFormat="false" ht="12.1" hidden="false" customHeight="false" outlineLevel="0" collapsed="false">
      <c r="C263" s="7" t="n">
        <v>40092</v>
      </c>
      <c r="D263" s="2" t="n">
        <v>0.851631944444444</v>
      </c>
      <c r="E263" s="1" t="n">
        <v>30</v>
      </c>
      <c r="G263" s="2" t="n">
        <v>0.000173611111111111</v>
      </c>
      <c r="H263" s="2" t="n">
        <f aca="false">D263+G263</f>
        <v>0.851805555555556</v>
      </c>
      <c r="I263" s="8" t="n">
        <f aca="false">D263+G263</f>
        <v>0.851805555555556</v>
      </c>
      <c r="J263" s="1" t="s">
        <v>3239</v>
      </c>
      <c r="K263" s="1" t="s">
        <v>82</v>
      </c>
      <c r="L263" s="1" t="n">
        <v>66</v>
      </c>
      <c r="M263" s="1" t="n">
        <v>12.694</v>
      </c>
      <c r="N263" s="1" t="n">
        <v>12.791</v>
      </c>
      <c r="O263" s="1" t="n">
        <f aca="false">(M263+N263)/2</f>
        <v>12.7425</v>
      </c>
      <c r="P263" s="1" t="n">
        <v>0.01</v>
      </c>
      <c r="R263" s="9" t="s">
        <v>2958</v>
      </c>
      <c r="S263" s="9" t="s">
        <v>92</v>
      </c>
      <c r="T263" s="9" t="s">
        <v>93</v>
      </c>
    </row>
    <row r="264" customFormat="false" ht="12.1" hidden="false" customHeight="false" outlineLevel="0" collapsed="false">
      <c r="C264" s="7" t="n">
        <v>40092</v>
      </c>
      <c r="D264" s="2" t="n">
        <v>0.851990740740741</v>
      </c>
      <c r="E264" s="1" t="n">
        <v>30</v>
      </c>
      <c r="G264" s="2" t="n">
        <v>0.000173611111111111</v>
      </c>
      <c r="H264" s="2" t="n">
        <f aca="false">D264+G264</f>
        <v>0.852164351851852</v>
      </c>
      <c r="I264" s="8" t="n">
        <f aca="false">D264+G264</f>
        <v>0.852164351851852</v>
      </c>
      <c r="J264" s="1" t="s">
        <v>3240</v>
      </c>
      <c r="K264" s="1" t="s">
        <v>82</v>
      </c>
      <c r="L264" s="1" t="n">
        <v>67</v>
      </c>
      <c r="M264" s="1" t="n">
        <v>12.706</v>
      </c>
      <c r="N264" s="1" t="n">
        <v>12.798</v>
      </c>
      <c r="O264" s="1" t="n">
        <f aca="false">(M264+N264)/2</f>
        <v>12.752</v>
      </c>
      <c r="P264" s="1" t="n">
        <v>0.01</v>
      </c>
      <c r="R264" s="9" t="s">
        <v>3187</v>
      </c>
      <c r="S264" s="9" t="s">
        <v>102</v>
      </c>
      <c r="T264" s="9" t="s">
        <v>103</v>
      </c>
    </row>
    <row r="265" customFormat="false" ht="12.1" hidden="false" customHeight="false" outlineLevel="0" collapsed="false">
      <c r="C265" s="7" t="n">
        <v>40092</v>
      </c>
      <c r="D265" s="2" t="n">
        <v>0.853969907407407</v>
      </c>
      <c r="E265" s="1" t="n">
        <v>30</v>
      </c>
      <c r="G265" s="2" t="n">
        <v>0.000173611111111111</v>
      </c>
      <c r="H265" s="2" t="n">
        <f aca="false">D265+G265</f>
        <v>0.854143518518519</v>
      </c>
      <c r="I265" s="8" t="n">
        <f aca="false">D265+G265</f>
        <v>0.854143518518519</v>
      </c>
      <c r="J265" s="1" t="s">
        <v>3241</v>
      </c>
      <c r="K265" s="1" t="s">
        <v>82</v>
      </c>
      <c r="L265" s="1" t="n">
        <v>68</v>
      </c>
      <c r="M265" s="1" t="n">
        <v>12.723</v>
      </c>
      <c r="N265" s="1" t="n">
        <v>12.82</v>
      </c>
      <c r="O265" s="1" t="n">
        <f aca="false">(M265+N265)/2</f>
        <v>12.7715</v>
      </c>
      <c r="P265" s="1" t="n">
        <v>0.011</v>
      </c>
      <c r="R265" s="9" t="s">
        <v>3242</v>
      </c>
      <c r="S265" s="9" t="s">
        <v>92</v>
      </c>
      <c r="T265" s="9" t="s">
        <v>93</v>
      </c>
    </row>
    <row r="266" customFormat="false" ht="12.1" hidden="false" customHeight="false" outlineLevel="0" collapsed="false">
      <c r="C266" s="7" t="n">
        <v>40092</v>
      </c>
      <c r="D266" s="2" t="n">
        <v>0.854340277777778</v>
      </c>
      <c r="E266" s="1" t="n">
        <v>30</v>
      </c>
      <c r="G266" s="2" t="n">
        <v>0.000173611111111111</v>
      </c>
      <c r="H266" s="2" t="n">
        <f aca="false">D266+G266</f>
        <v>0.854513888888889</v>
      </c>
      <c r="I266" s="8" t="n">
        <f aca="false">D266+G266</f>
        <v>0.854513888888889</v>
      </c>
      <c r="J266" s="1" t="s">
        <v>3243</v>
      </c>
      <c r="K266" s="1" t="s">
        <v>82</v>
      </c>
      <c r="L266" s="1" t="n">
        <v>69</v>
      </c>
      <c r="M266" s="1" t="n">
        <v>12.736</v>
      </c>
      <c r="N266" s="1" t="n">
        <v>12.811</v>
      </c>
      <c r="O266" s="1" t="n">
        <f aca="false">(M266+N266)/2</f>
        <v>12.7735</v>
      </c>
      <c r="P266" s="1" t="n">
        <v>0.011</v>
      </c>
      <c r="R266" s="9" t="s">
        <v>2861</v>
      </c>
      <c r="S266" s="9" t="s">
        <v>480</v>
      </c>
      <c r="T266" s="9" t="s">
        <v>481</v>
      </c>
    </row>
    <row r="267" customFormat="false" ht="12.1" hidden="false" customHeight="false" outlineLevel="0" collapsed="false">
      <c r="G267" s="2"/>
    </row>
    <row r="268" customFormat="false" ht="12.1" hidden="false" customHeight="false" outlineLevel="0" collapsed="false">
      <c r="G268" s="2"/>
    </row>
    <row r="269" customFormat="false" ht="12.1" hidden="false" customHeight="false" outlineLevel="0" collapsed="false">
      <c r="G269" s="2"/>
    </row>
    <row r="270" customFormat="false" ht="12.1" hidden="false" customHeight="false" outlineLevel="0" collapsed="false">
      <c r="G270" s="2"/>
    </row>
    <row r="271" customFormat="false" ht="12.1" hidden="false" customHeight="false" outlineLevel="0" collapsed="false">
      <c r="G271" s="2"/>
    </row>
    <row r="272" customFormat="false" ht="12.1" hidden="false" customHeight="false" outlineLevel="0" collapsed="false">
      <c r="G272" s="2"/>
    </row>
  </sheetData>
  <mergeCells count="4">
    <mergeCell ref="H3:H4"/>
    <mergeCell ref="I3:I4"/>
    <mergeCell ref="H120:H121"/>
    <mergeCell ref="I120:I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1" sqref="R1:R65536 A5"/>
    </sheetView>
  </sheetViews>
  <sheetFormatPr defaultColWidth="9.13671875" defaultRowHeight="12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11.99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13.7"/>
    <col collapsed="false" customWidth="true" hidden="false" outlineLevel="0" max="10" min="10" style="1" width="20.41"/>
    <col collapsed="false" customWidth="false" hidden="false" outlineLevel="0" max="16" min="11" style="1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customFormat="false" ht="12.1" hidden="false" customHeight="false" outlineLevel="0" collapsed="false">
      <c r="B3" s="3" t="n">
        <v>20091021</v>
      </c>
      <c r="C3" s="3" t="s">
        <v>492</v>
      </c>
    </row>
    <row r="4" customFormat="false" ht="12.1" hidden="false" customHeight="true" outlineLevel="0" collapsed="false">
      <c r="H4" s="4" t="s">
        <v>1</v>
      </c>
      <c r="I4" s="4" t="s">
        <v>2</v>
      </c>
      <c r="R4" s="3" t="s">
        <v>3</v>
      </c>
    </row>
    <row r="5" customFormat="false" ht="12.1" hidden="false" customHeight="false" outlineLevel="0" collapsed="false">
      <c r="C5" s="3" t="s">
        <v>4</v>
      </c>
      <c r="D5" s="3" t="s">
        <v>5</v>
      </c>
      <c r="E5" s="3" t="s">
        <v>6</v>
      </c>
      <c r="F5" s="3"/>
      <c r="G5" s="3"/>
      <c r="H5" s="4"/>
      <c r="I5" s="4"/>
      <c r="J5" s="3" t="s">
        <v>7</v>
      </c>
      <c r="K5" s="3" t="s">
        <v>8</v>
      </c>
      <c r="L5" s="6"/>
      <c r="M5" s="3" t="n">
        <v>3</v>
      </c>
      <c r="N5" s="3" t="n">
        <v>4</v>
      </c>
      <c r="O5" s="3" t="s">
        <v>9</v>
      </c>
      <c r="P5" s="3" t="s">
        <v>10</v>
      </c>
      <c r="R5" s="3" t="s">
        <v>11</v>
      </c>
      <c r="S5" s="3" t="s">
        <v>12</v>
      </c>
      <c r="T5" s="3" t="s">
        <v>13</v>
      </c>
    </row>
    <row r="6" customFormat="false" ht="12.1" hidden="false" customHeight="false" outlineLevel="0" collapsed="false">
      <c r="C6" s="7" t="n">
        <v>40107</v>
      </c>
      <c r="D6" s="2" t="n">
        <v>0.746643518518519</v>
      </c>
      <c r="E6" s="1" t="n">
        <v>120</v>
      </c>
      <c r="G6" s="2" t="n">
        <v>0.000694444444444445</v>
      </c>
      <c r="H6" s="2" t="n">
        <f aca="false">D6+G6</f>
        <v>0.747337962962963</v>
      </c>
      <c r="I6" s="8" t="n">
        <f aca="false">D6+G6</f>
        <v>0.747337962962963</v>
      </c>
      <c r="J6" s="1" t="s">
        <v>3244</v>
      </c>
      <c r="K6" s="1" t="s">
        <v>15</v>
      </c>
      <c r="M6" s="1" t="n">
        <v>12.243</v>
      </c>
      <c r="N6" s="1" t="n">
        <v>12.283</v>
      </c>
      <c r="O6" s="1" t="n">
        <f aca="false">(M6+N6)/2</f>
        <v>12.263</v>
      </c>
      <c r="P6" s="1" t="n">
        <v>0.009</v>
      </c>
      <c r="R6" s="9" t="s">
        <v>1801</v>
      </c>
      <c r="S6" s="9" t="s">
        <v>3245</v>
      </c>
      <c r="T6" s="9" t="s">
        <v>249</v>
      </c>
    </row>
    <row r="7" customFormat="false" ht="12.1" hidden="false" customHeight="false" outlineLevel="0" collapsed="false">
      <c r="C7" s="7" t="n">
        <v>40107</v>
      </c>
      <c r="D7" s="2" t="n">
        <v>0.751956018518519</v>
      </c>
      <c r="E7" s="1" t="n">
        <v>120</v>
      </c>
      <c r="G7" s="2" t="n">
        <v>0.000694444444444445</v>
      </c>
      <c r="H7" s="2" t="n">
        <f aca="false">D7+G7</f>
        <v>0.752650462962963</v>
      </c>
      <c r="I7" s="8" t="n">
        <f aca="false">D7+G7</f>
        <v>0.752650462962963</v>
      </c>
      <c r="J7" s="1" t="s">
        <v>3246</v>
      </c>
      <c r="K7" s="1" t="s">
        <v>15</v>
      </c>
      <c r="M7" s="1" t="n">
        <v>12.253</v>
      </c>
      <c r="N7" s="1" t="n">
        <v>12.287</v>
      </c>
      <c r="O7" s="1" t="n">
        <f aca="false">(M7+N7)/2</f>
        <v>12.27</v>
      </c>
      <c r="P7" s="1" t="n">
        <v>0.008</v>
      </c>
      <c r="R7" s="9" t="s">
        <v>700</v>
      </c>
      <c r="S7" s="9" t="s">
        <v>3247</v>
      </c>
      <c r="T7" s="9" t="s">
        <v>841</v>
      </c>
    </row>
    <row r="8" customFormat="false" ht="12.1" hidden="false" customHeight="false" outlineLevel="0" collapsed="false">
      <c r="C8" s="7" t="n">
        <v>40107</v>
      </c>
      <c r="D8" s="2" t="n">
        <v>0.868148148148148</v>
      </c>
      <c r="E8" s="1" t="n">
        <v>120</v>
      </c>
      <c r="G8" s="2" t="n">
        <v>0.000694444444444445</v>
      </c>
      <c r="H8" s="2" t="n">
        <f aca="false">D8+G8</f>
        <v>0.868842592592593</v>
      </c>
      <c r="I8" s="8" t="n">
        <f aca="false">D8+G8</f>
        <v>0.868842592592593</v>
      </c>
      <c r="J8" s="1" t="s">
        <v>3248</v>
      </c>
      <c r="K8" s="1" t="s">
        <v>15</v>
      </c>
      <c r="M8" s="1" t="n">
        <v>12.436</v>
      </c>
      <c r="N8" s="1" t="n">
        <v>12.526</v>
      </c>
      <c r="O8" s="1" t="n">
        <f aca="false">(M8+N8)/2</f>
        <v>12.481</v>
      </c>
      <c r="P8" s="1" t="n">
        <v>0.014</v>
      </c>
      <c r="R8" s="9" t="s">
        <v>3249</v>
      </c>
      <c r="S8" s="9" t="s">
        <v>3250</v>
      </c>
      <c r="T8" s="9" t="s">
        <v>971</v>
      </c>
    </row>
    <row r="9" customFormat="false" ht="12.1" hidden="false" customHeight="false" outlineLevel="0" collapsed="false">
      <c r="C9" s="7" t="n">
        <v>40107</v>
      </c>
      <c r="D9" s="2" t="n">
        <v>0.871886574074074</v>
      </c>
      <c r="E9" s="1" t="n">
        <v>180</v>
      </c>
      <c r="G9" s="2" t="n">
        <v>0.00104166666666667</v>
      </c>
      <c r="H9" s="2" t="n">
        <f aca="false">D9+G9</f>
        <v>0.872928240740741</v>
      </c>
      <c r="I9" s="8" t="n">
        <f aca="false">D9+G9</f>
        <v>0.872928240740741</v>
      </c>
      <c r="J9" s="1" t="s">
        <v>3251</v>
      </c>
      <c r="K9" s="1" t="s">
        <v>15</v>
      </c>
      <c r="M9" s="1" t="n">
        <v>12.165</v>
      </c>
      <c r="N9" s="1" t="n">
        <v>12.184</v>
      </c>
      <c r="O9" s="1" t="n">
        <f aca="false">(M9+N9)/2</f>
        <v>12.1745</v>
      </c>
      <c r="P9" s="1" t="n">
        <v>0.008</v>
      </c>
      <c r="R9" s="9" t="s">
        <v>3252</v>
      </c>
      <c r="S9" s="9" t="s">
        <v>3253</v>
      </c>
      <c r="T9" s="9" t="s">
        <v>542</v>
      </c>
    </row>
    <row r="10" customFormat="false" ht="12.1" hidden="false" customHeight="false" outlineLevel="0" collapsed="false">
      <c r="C10" s="7" t="n">
        <v>40107</v>
      </c>
      <c r="D10" s="2" t="n">
        <v>0.748078703703704</v>
      </c>
      <c r="E10" s="1" t="n">
        <v>60</v>
      </c>
      <c r="G10" s="2" t="n">
        <v>0.000347222222222222</v>
      </c>
      <c r="H10" s="2" t="n">
        <f aca="false">D10+G10</f>
        <v>0.748425925925926</v>
      </c>
      <c r="I10" s="8" t="n">
        <f aca="false">D10+G10</f>
        <v>0.748425925925926</v>
      </c>
      <c r="J10" s="1" t="s">
        <v>3254</v>
      </c>
      <c r="K10" s="1" t="s">
        <v>131</v>
      </c>
      <c r="M10" s="1" t="n">
        <v>13.247</v>
      </c>
      <c r="N10" s="1" t="n">
        <v>13.137</v>
      </c>
      <c r="O10" s="1" t="n">
        <f aca="false">(M10+N10)/2</f>
        <v>13.192</v>
      </c>
      <c r="P10" s="1" t="n">
        <v>0.006</v>
      </c>
      <c r="R10" s="9" t="s">
        <v>3255</v>
      </c>
      <c r="S10" s="9" t="s">
        <v>1528</v>
      </c>
      <c r="T10" s="9" t="s">
        <v>240</v>
      </c>
    </row>
    <row r="11" customFormat="false" ht="12.1" hidden="false" customHeight="false" outlineLevel="0" collapsed="false">
      <c r="C11" s="7" t="n">
        <v>40107</v>
      </c>
      <c r="D11" s="2" t="n">
        <v>0.753402777777778</v>
      </c>
      <c r="E11" s="1" t="n">
        <v>60</v>
      </c>
      <c r="G11" s="2" t="n">
        <v>0.000347222222222222</v>
      </c>
      <c r="H11" s="2" t="n">
        <f aca="false">D11+G11</f>
        <v>0.75375</v>
      </c>
      <c r="I11" s="8" t="n">
        <f aca="false">D11+G11</f>
        <v>0.75375</v>
      </c>
      <c r="J11" s="1" t="s">
        <v>3256</v>
      </c>
      <c r="K11" s="1" t="s">
        <v>131</v>
      </c>
      <c r="M11" s="1" t="n">
        <v>13.302</v>
      </c>
      <c r="N11" s="1" t="n">
        <v>13.222</v>
      </c>
      <c r="O11" s="1" t="n">
        <f aca="false">(M11+N11)/2</f>
        <v>13.262</v>
      </c>
      <c r="P11" s="1" t="n">
        <v>0.006</v>
      </c>
      <c r="R11" s="9" t="s">
        <v>3257</v>
      </c>
      <c r="S11" s="9" t="s">
        <v>875</v>
      </c>
      <c r="T11" s="9" t="s">
        <v>531</v>
      </c>
    </row>
    <row r="12" customFormat="false" ht="12.1" hidden="false" customHeight="false" outlineLevel="0" collapsed="false">
      <c r="C12" s="7" t="n">
        <v>40107</v>
      </c>
      <c r="D12" s="2" t="n">
        <v>0.869583333333333</v>
      </c>
      <c r="E12" s="1" t="n">
        <v>60</v>
      </c>
      <c r="G12" s="2" t="n">
        <v>0.000347222222222222</v>
      </c>
      <c r="H12" s="2" t="n">
        <f aca="false">D12+G12</f>
        <v>0.869930555555556</v>
      </c>
      <c r="I12" s="8" t="n">
        <f aca="false">D12+G12</f>
        <v>0.869930555555556</v>
      </c>
      <c r="J12" s="1" t="s">
        <v>3258</v>
      </c>
      <c r="K12" s="1" t="s">
        <v>131</v>
      </c>
      <c r="M12" s="1" t="n">
        <v>13.462</v>
      </c>
      <c r="N12" s="1" t="n">
        <v>13.336</v>
      </c>
      <c r="O12" s="1" t="n">
        <f aca="false">(M12+N12)/2</f>
        <v>13.399</v>
      </c>
      <c r="P12" s="1" t="n">
        <v>0.008</v>
      </c>
      <c r="R12" s="9" t="s">
        <v>3259</v>
      </c>
      <c r="S12" s="9" t="s">
        <v>2660</v>
      </c>
      <c r="T12" s="9" t="s">
        <v>1192</v>
      </c>
    </row>
    <row r="13" customFormat="false" ht="12.1" hidden="false" customHeight="false" outlineLevel="0" collapsed="false">
      <c r="C13" s="7" t="n">
        <v>40107</v>
      </c>
      <c r="D13" s="2" t="n">
        <v>0.874016203703704</v>
      </c>
      <c r="E13" s="1" t="n">
        <v>60</v>
      </c>
      <c r="G13" s="2" t="n">
        <v>0.000347222222222222</v>
      </c>
      <c r="H13" s="2" t="n">
        <f aca="false">D13+G13</f>
        <v>0.874363425925926</v>
      </c>
      <c r="I13" s="8" t="n">
        <f aca="false">D13+G13</f>
        <v>0.874363425925926</v>
      </c>
      <c r="J13" s="1" t="s">
        <v>3260</v>
      </c>
      <c r="K13" s="1" t="s">
        <v>131</v>
      </c>
      <c r="M13" s="1" t="n">
        <v>13.297</v>
      </c>
      <c r="N13" s="1" t="n">
        <v>13.178</v>
      </c>
      <c r="O13" s="1" t="n">
        <f aca="false">(M13+N13)/2</f>
        <v>13.2375</v>
      </c>
      <c r="P13" s="1" t="n">
        <v>0.007</v>
      </c>
      <c r="R13" s="9" t="s">
        <v>1784</v>
      </c>
      <c r="S13" s="9" t="s">
        <v>1528</v>
      </c>
      <c r="T13" s="9" t="s">
        <v>240</v>
      </c>
    </row>
    <row r="14" customFormat="false" ht="12.1" hidden="false" customHeight="false" outlineLevel="0" collapsed="false">
      <c r="C14" s="7" t="n">
        <v>40107</v>
      </c>
      <c r="D14" s="2" t="n">
        <v>0.748831018518519</v>
      </c>
      <c r="E14" s="1" t="n">
        <v>30</v>
      </c>
      <c r="G14" s="2" t="n">
        <v>0.000173611111111111</v>
      </c>
      <c r="H14" s="2" t="n">
        <f aca="false">D14+G14</f>
        <v>0.74900462962963</v>
      </c>
      <c r="I14" s="8" t="n">
        <f aca="false">D14+G14</f>
        <v>0.74900462962963</v>
      </c>
      <c r="J14" s="1" t="s">
        <v>3261</v>
      </c>
      <c r="K14" s="1" t="s">
        <v>18</v>
      </c>
      <c r="M14" s="1" t="n">
        <v>13.081</v>
      </c>
      <c r="N14" s="1" t="n">
        <v>13.059</v>
      </c>
      <c r="O14" s="1" t="n">
        <f aca="false">(M14+N14)/2</f>
        <v>13.07</v>
      </c>
      <c r="P14" s="1" t="n">
        <v>0.008</v>
      </c>
      <c r="R14" s="9" t="s">
        <v>3262</v>
      </c>
      <c r="S14" s="9" t="s">
        <v>348</v>
      </c>
      <c r="T14" s="9" t="s">
        <v>349</v>
      </c>
    </row>
    <row r="15" customFormat="false" ht="12.1" hidden="false" customHeight="false" outlineLevel="0" collapsed="false">
      <c r="C15" s="7" t="n">
        <v>40107</v>
      </c>
      <c r="D15" s="2" t="n">
        <v>0.754143518518519</v>
      </c>
      <c r="E15" s="1" t="n">
        <v>30</v>
      </c>
      <c r="G15" s="2" t="n">
        <v>0.000173611111111111</v>
      </c>
      <c r="H15" s="2" t="n">
        <f aca="false">D15+G15</f>
        <v>0.75431712962963</v>
      </c>
      <c r="I15" s="8" t="n">
        <f aca="false">D15+G15</f>
        <v>0.75431712962963</v>
      </c>
      <c r="J15" s="1" t="s">
        <v>3263</v>
      </c>
      <c r="K15" s="1" t="s">
        <v>18</v>
      </c>
      <c r="M15" s="1" t="n">
        <v>13.223</v>
      </c>
      <c r="N15" s="1" t="n">
        <v>13.189</v>
      </c>
      <c r="O15" s="1" t="n">
        <f aca="false">(M15+N15)/2</f>
        <v>13.206</v>
      </c>
      <c r="P15" s="1" t="n">
        <v>0.008</v>
      </c>
      <c r="R15" s="9" t="s">
        <v>1603</v>
      </c>
      <c r="S15" s="9" t="s">
        <v>823</v>
      </c>
      <c r="T15" s="9" t="s">
        <v>824</v>
      </c>
    </row>
    <row r="16" customFormat="false" ht="12.1" hidden="false" customHeight="false" outlineLevel="0" collapsed="false">
      <c r="C16" s="7" t="n">
        <v>40107</v>
      </c>
      <c r="D16" s="2" t="n">
        <v>0.8703125</v>
      </c>
      <c r="E16" s="1" t="n">
        <v>40</v>
      </c>
      <c r="G16" s="2" t="n">
        <v>0.000231481481481481</v>
      </c>
      <c r="H16" s="2" t="n">
        <f aca="false">D16+G16</f>
        <v>0.870543981481482</v>
      </c>
      <c r="I16" s="8" t="n">
        <f aca="false">D16+G16</f>
        <v>0.870543981481482</v>
      </c>
      <c r="J16" s="1" t="s">
        <v>3264</v>
      </c>
      <c r="K16" s="1" t="s">
        <v>18</v>
      </c>
      <c r="M16" s="1" t="n">
        <v>13.3</v>
      </c>
      <c r="N16" s="1" t="n">
        <v>13.272</v>
      </c>
      <c r="O16" s="1" t="n">
        <f aca="false">(M16+N16)/2</f>
        <v>13.286</v>
      </c>
      <c r="P16" s="1" t="n">
        <v>0.008</v>
      </c>
      <c r="R16" s="9" t="s">
        <v>1771</v>
      </c>
      <c r="S16" s="9" t="s">
        <v>2093</v>
      </c>
      <c r="T16" s="9" t="s">
        <v>2094</v>
      </c>
    </row>
    <row r="17" customFormat="false" ht="12.1" hidden="false" customHeight="false" outlineLevel="0" collapsed="false">
      <c r="C17" s="7" t="n">
        <v>40107</v>
      </c>
      <c r="D17" s="2" t="n">
        <v>0.87474537037037</v>
      </c>
      <c r="E17" s="1" t="n">
        <v>40</v>
      </c>
      <c r="G17" s="2" t="n">
        <v>0.000231481481481481</v>
      </c>
      <c r="H17" s="2" t="n">
        <f aca="false">D17+G17</f>
        <v>0.874976851851852</v>
      </c>
      <c r="I17" s="8" t="n">
        <f aca="false">D17+G17</f>
        <v>0.874976851851852</v>
      </c>
      <c r="J17" s="1" t="s">
        <v>3265</v>
      </c>
      <c r="K17" s="1" t="s">
        <v>18</v>
      </c>
      <c r="M17" s="1" t="n">
        <v>13.149</v>
      </c>
      <c r="N17" s="1" t="n">
        <v>13.113</v>
      </c>
      <c r="O17" s="1" t="n">
        <f aca="false">(M17+N17)/2</f>
        <v>13.131</v>
      </c>
      <c r="P17" s="1" t="n">
        <v>0.007</v>
      </c>
      <c r="R17" s="9" t="s">
        <v>3266</v>
      </c>
      <c r="S17" s="9" t="s">
        <v>334</v>
      </c>
      <c r="T17" s="9" t="s">
        <v>335</v>
      </c>
    </row>
    <row r="18" customFormat="false" ht="12.1" hidden="false" customHeight="false" outlineLevel="0" collapsed="false">
      <c r="C18" s="7" t="n">
        <v>40107</v>
      </c>
      <c r="D18" s="2" t="n">
        <v>0.74068287037037</v>
      </c>
      <c r="E18" s="1" t="n">
        <v>60</v>
      </c>
      <c r="G18" s="2" t="n">
        <v>0.000347222222222222</v>
      </c>
      <c r="H18" s="2" t="n">
        <f aca="false">D18+G18</f>
        <v>0.741030092592593</v>
      </c>
      <c r="I18" s="8" t="n">
        <f aca="false">D18+G18</f>
        <v>0.741030092592593</v>
      </c>
      <c r="J18" s="1" t="s">
        <v>3267</v>
      </c>
      <c r="K18" s="1" t="s">
        <v>18</v>
      </c>
      <c r="M18" s="1" t="n">
        <v>13.056</v>
      </c>
      <c r="N18" s="1" t="n">
        <v>13.032</v>
      </c>
      <c r="O18" s="1" t="n">
        <f aca="false">(M18+N18)/2</f>
        <v>13.044</v>
      </c>
      <c r="P18" s="1" t="n">
        <v>0.004</v>
      </c>
      <c r="R18" s="9" t="s">
        <v>41</v>
      </c>
      <c r="S18" s="9" t="s">
        <v>326</v>
      </c>
      <c r="T18" s="9" t="s">
        <v>327</v>
      </c>
    </row>
    <row r="19" customFormat="false" ht="12.1" hidden="false" customHeight="false" outlineLevel="0" collapsed="false">
      <c r="C19" s="7" t="n">
        <v>40107</v>
      </c>
      <c r="D19" s="2" t="n">
        <v>0.806921296296296</v>
      </c>
      <c r="E19" s="1" t="n">
        <v>30</v>
      </c>
      <c r="G19" s="2" t="n">
        <v>0.000173611111111111</v>
      </c>
      <c r="H19" s="2" t="n">
        <f aca="false">D19+G19</f>
        <v>0.807094907407407</v>
      </c>
      <c r="I19" s="8" t="n">
        <f aca="false">D19+G19</f>
        <v>0.807094907407407</v>
      </c>
      <c r="J19" s="1" t="s">
        <v>3268</v>
      </c>
      <c r="K19" s="1" t="s">
        <v>18</v>
      </c>
      <c r="M19" s="1" t="n">
        <v>13.141</v>
      </c>
      <c r="N19" s="8" t="n">
        <v>13.086</v>
      </c>
      <c r="O19" s="1" t="n">
        <f aca="false">(M19+N19)/2</f>
        <v>13.1135</v>
      </c>
      <c r="P19" s="8" t="n">
        <v>0.008</v>
      </c>
      <c r="Q19" s="8"/>
      <c r="R19" s="9" t="s">
        <v>3269</v>
      </c>
      <c r="S19" s="9" t="s">
        <v>3021</v>
      </c>
      <c r="T19" s="9" t="s">
        <v>3262</v>
      </c>
      <c r="U19" s="8"/>
      <c r="V19" s="8"/>
      <c r="W19" s="8"/>
    </row>
    <row r="20" customFormat="false" ht="12.1" hidden="false" customHeight="false" outlineLevel="0" collapsed="false">
      <c r="C20" s="7" t="n">
        <v>40107</v>
      </c>
      <c r="D20" s="2" t="n">
        <v>0.749224537037037</v>
      </c>
      <c r="E20" s="1" t="n">
        <v>20</v>
      </c>
      <c r="G20" s="2" t="n">
        <v>0.000115740740740741</v>
      </c>
      <c r="H20" s="2" t="n">
        <f aca="false">D20+G20</f>
        <v>0.749340277777778</v>
      </c>
      <c r="I20" s="8" t="n">
        <f aca="false">D20+G20</f>
        <v>0.749340277777778</v>
      </c>
      <c r="J20" s="1" t="s">
        <v>3270</v>
      </c>
      <c r="K20" s="1" t="s">
        <v>29</v>
      </c>
      <c r="M20" s="1" t="n">
        <v>12.829</v>
      </c>
      <c r="N20" s="8" t="n">
        <v>12.886</v>
      </c>
      <c r="O20" s="1" t="n">
        <f aca="false">(M20+N20)/2</f>
        <v>12.8575</v>
      </c>
      <c r="P20" s="8" t="n">
        <v>0.011</v>
      </c>
      <c r="Q20" s="8"/>
      <c r="R20" s="9" t="s">
        <v>2043</v>
      </c>
      <c r="S20" s="9" t="s">
        <v>3271</v>
      </c>
      <c r="T20" s="9" t="s">
        <v>3272</v>
      </c>
      <c r="U20" s="8"/>
      <c r="V20" s="8"/>
      <c r="W20" s="8"/>
    </row>
    <row r="21" customFormat="false" ht="12.1" hidden="false" customHeight="false" outlineLevel="0" collapsed="false">
      <c r="C21" s="7" t="n">
        <v>40107</v>
      </c>
      <c r="D21" s="2" t="n">
        <v>0.754537037037037</v>
      </c>
      <c r="E21" s="1" t="n">
        <v>20</v>
      </c>
      <c r="G21" s="2" t="n">
        <v>0.000115740740740741</v>
      </c>
      <c r="H21" s="2" t="n">
        <f aca="false">D21+G21</f>
        <v>0.754652777777778</v>
      </c>
      <c r="I21" s="8" t="n">
        <f aca="false">D21+G21</f>
        <v>0.754652777777778</v>
      </c>
      <c r="J21" s="1" t="s">
        <v>3273</v>
      </c>
      <c r="K21" s="1" t="s">
        <v>29</v>
      </c>
      <c r="M21" s="1" t="n">
        <v>13.016</v>
      </c>
      <c r="N21" s="8" t="n">
        <v>13.056</v>
      </c>
      <c r="O21" s="1" t="n">
        <f aca="false">(M21+N21)/2</f>
        <v>13.036</v>
      </c>
      <c r="P21" s="8" t="n">
        <v>0.013</v>
      </c>
      <c r="Q21" s="8"/>
      <c r="R21" s="9" t="s">
        <v>2907</v>
      </c>
      <c r="S21" s="9" t="s">
        <v>3274</v>
      </c>
      <c r="T21" s="9" t="s">
        <v>3275</v>
      </c>
      <c r="U21" s="8"/>
      <c r="V21" s="8"/>
      <c r="W21" s="8"/>
    </row>
    <row r="22" customFormat="false" ht="12.1" hidden="false" customHeight="false" outlineLevel="0" collapsed="false">
      <c r="C22" s="7" t="n">
        <v>40107</v>
      </c>
      <c r="D22" s="2" t="n">
        <v>0.870821759259259</v>
      </c>
      <c r="E22" s="1" t="n">
        <v>30</v>
      </c>
      <c r="G22" s="2" t="n">
        <v>0.000173611111111111</v>
      </c>
      <c r="H22" s="2" t="n">
        <f aca="false">D22+G22</f>
        <v>0.87099537037037</v>
      </c>
      <c r="I22" s="8" t="n">
        <f aca="false">D22+G22</f>
        <v>0.87099537037037</v>
      </c>
      <c r="J22" s="1" t="s">
        <v>3276</v>
      </c>
      <c r="K22" s="1" t="s">
        <v>29</v>
      </c>
      <c r="M22" s="1" t="n">
        <v>13.057</v>
      </c>
      <c r="N22" s="8" t="n">
        <v>13.102</v>
      </c>
      <c r="O22" s="1" t="n">
        <f aca="false">(M22+N22)/2</f>
        <v>13.0795</v>
      </c>
      <c r="P22" s="8" t="n">
        <v>0.01</v>
      </c>
      <c r="Q22" s="8"/>
      <c r="R22" s="9" t="s">
        <v>3277</v>
      </c>
      <c r="S22" s="9" t="s">
        <v>3278</v>
      </c>
      <c r="T22" s="9" t="s">
        <v>3279</v>
      </c>
      <c r="U22" s="8"/>
      <c r="V22" s="8"/>
      <c r="W22" s="8"/>
    </row>
    <row r="23" customFormat="false" ht="12.1" hidden="false" customHeight="false" outlineLevel="0" collapsed="false">
      <c r="C23" s="7" t="n">
        <v>40107</v>
      </c>
      <c r="D23" s="2" t="n">
        <v>0.87525462962963</v>
      </c>
      <c r="E23" s="1" t="n">
        <v>30</v>
      </c>
      <c r="G23" s="2" t="n">
        <v>0.000173611111111111</v>
      </c>
      <c r="H23" s="2" t="n">
        <f aca="false">D23+G23</f>
        <v>0.875428240740741</v>
      </c>
      <c r="I23" s="8" t="n">
        <f aca="false">D23+G23</f>
        <v>0.875428240740741</v>
      </c>
      <c r="J23" s="1" t="s">
        <v>3280</v>
      </c>
      <c r="K23" s="1" t="s">
        <v>29</v>
      </c>
      <c r="M23" s="1" t="n">
        <v>12.925</v>
      </c>
      <c r="N23" s="8" t="n">
        <v>12.953</v>
      </c>
      <c r="O23" s="1" t="n">
        <f aca="false">(M23+N23)/2</f>
        <v>12.939</v>
      </c>
      <c r="P23" s="8" t="n">
        <v>0.009</v>
      </c>
      <c r="Q23" s="8"/>
      <c r="R23" s="9" t="s">
        <v>2045</v>
      </c>
      <c r="S23" s="9" t="s">
        <v>3281</v>
      </c>
      <c r="T23" s="9" t="s">
        <v>3282</v>
      </c>
      <c r="U23" s="8"/>
      <c r="V23" s="8"/>
      <c r="W23" s="8"/>
    </row>
    <row r="24" customFormat="false" ht="12.1" hidden="false" customHeight="false" outlineLevel="0" collapsed="false">
      <c r="C24" s="7" t="n">
        <v>40107</v>
      </c>
      <c r="D24" s="2" t="n">
        <v>0.749502314814815</v>
      </c>
      <c r="E24" s="1" t="n">
        <v>20</v>
      </c>
      <c r="G24" s="2" t="n">
        <v>0.000115740740740741</v>
      </c>
      <c r="H24" s="2" t="n">
        <f aca="false">D24+G24</f>
        <v>0.749618055555556</v>
      </c>
      <c r="I24" s="8" t="n">
        <f aca="false">D24+G24</f>
        <v>0.749618055555556</v>
      </c>
      <c r="J24" s="1" t="s">
        <v>3283</v>
      </c>
      <c r="K24" s="1" t="s">
        <v>82</v>
      </c>
      <c r="M24" s="1" t="n">
        <v>12.831</v>
      </c>
      <c r="N24" s="8" t="n">
        <v>12.835</v>
      </c>
      <c r="O24" s="1" t="n">
        <f aca="false">(M24+N24)/2</f>
        <v>12.833</v>
      </c>
      <c r="P24" s="8" t="n">
        <v>0.02</v>
      </c>
      <c r="Q24" s="8"/>
      <c r="R24" s="9" t="s">
        <v>3091</v>
      </c>
      <c r="S24" s="9" t="s">
        <v>3284</v>
      </c>
      <c r="T24" s="9" t="s">
        <v>3285</v>
      </c>
      <c r="U24" s="8"/>
      <c r="V24" s="8"/>
      <c r="W24" s="8"/>
    </row>
    <row r="25" customFormat="false" ht="12.1" hidden="false" customHeight="false" outlineLevel="0" collapsed="false">
      <c r="C25" s="7" t="n">
        <v>40107</v>
      </c>
      <c r="D25" s="2" t="n">
        <v>0.754826388888889</v>
      </c>
      <c r="E25" s="1" t="n">
        <v>20</v>
      </c>
      <c r="G25" s="2" t="n">
        <v>0.000115740740740741</v>
      </c>
      <c r="H25" s="2" t="n">
        <f aca="false">D25+G25</f>
        <v>0.75494212962963</v>
      </c>
      <c r="I25" s="8" t="n">
        <f aca="false">D25+G25</f>
        <v>0.75494212962963</v>
      </c>
      <c r="J25" s="1" t="s">
        <v>3286</v>
      </c>
      <c r="K25" s="1" t="s">
        <v>82</v>
      </c>
      <c r="M25" s="1" t="n">
        <v>13.015</v>
      </c>
      <c r="N25" s="8" t="n">
        <v>13.058</v>
      </c>
      <c r="O25" s="1" t="n">
        <f aca="false">(M25+N25)/2</f>
        <v>13.0365</v>
      </c>
      <c r="P25" s="8" t="n">
        <v>0.024</v>
      </c>
      <c r="Q25" s="8"/>
      <c r="R25" s="9" t="s">
        <v>327</v>
      </c>
      <c r="S25" s="9" t="s">
        <v>3287</v>
      </c>
      <c r="T25" s="9" t="s">
        <v>3288</v>
      </c>
      <c r="U25" s="8"/>
      <c r="V25" s="8"/>
      <c r="W25" s="8"/>
    </row>
    <row r="26" customFormat="false" ht="12.1" hidden="false" customHeight="false" outlineLevel="0" collapsed="false">
      <c r="C26" s="7" t="n">
        <v>40107</v>
      </c>
      <c r="D26" s="2" t="n">
        <v>0.871203703703704</v>
      </c>
      <c r="E26" s="1" t="n">
        <v>30</v>
      </c>
      <c r="G26" s="2" t="n">
        <v>0.000173611111111111</v>
      </c>
      <c r="H26" s="2" t="n">
        <f aca="false">D26+G26</f>
        <v>0.871377314814815</v>
      </c>
      <c r="I26" s="8" t="n">
        <f aca="false">D26+G26</f>
        <v>0.871377314814815</v>
      </c>
      <c r="J26" s="1" t="s">
        <v>3289</v>
      </c>
      <c r="K26" s="1" t="s">
        <v>82</v>
      </c>
      <c r="M26" s="1" t="n">
        <v>13.004</v>
      </c>
      <c r="N26" s="8" t="n">
        <v>13.045</v>
      </c>
      <c r="O26" s="1" t="n">
        <f aca="false">(M26+N26)/2</f>
        <v>13.0245</v>
      </c>
      <c r="P26" s="8" t="n">
        <v>0.018</v>
      </c>
      <c r="Q26" s="8"/>
      <c r="R26" s="9" t="s">
        <v>365</v>
      </c>
      <c r="S26" s="9" t="s">
        <v>3290</v>
      </c>
      <c r="T26" s="9" t="s">
        <v>3291</v>
      </c>
      <c r="U26" s="8"/>
      <c r="V26" s="8"/>
      <c r="W26" s="8"/>
    </row>
    <row r="27" customFormat="false" ht="12.1" hidden="false" customHeight="false" outlineLevel="0" collapsed="false">
      <c r="C27" s="7" t="n">
        <v>40107</v>
      </c>
      <c r="D27" s="2" t="n">
        <v>0.875636574074074</v>
      </c>
      <c r="E27" s="1" t="n">
        <v>30</v>
      </c>
      <c r="G27" s="2" t="n">
        <v>0.000173611111111111</v>
      </c>
      <c r="H27" s="2" t="n">
        <f aca="false">D27+G27</f>
        <v>0.875810185185185</v>
      </c>
      <c r="I27" s="8" t="n">
        <f aca="false">D27+G27</f>
        <v>0.875810185185185</v>
      </c>
      <c r="J27" s="1" t="s">
        <v>3292</v>
      </c>
      <c r="K27" s="1" t="s">
        <v>82</v>
      </c>
      <c r="M27" s="1" t="n">
        <v>12.933</v>
      </c>
      <c r="N27" s="8" t="n">
        <v>12.956</v>
      </c>
      <c r="O27" s="1" t="n">
        <f aca="false">(M27+N27)/2</f>
        <v>12.9445</v>
      </c>
      <c r="P27" s="8" t="n">
        <v>0.016</v>
      </c>
      <c r="Q27" s="8"/>
      <c r="R27" s="9" t="s">
        <v>3293</v>
      </c>
      <c r="S27" s="9" t="s">
        <v>3294</v>
      </c>
      <c r="T27" s="9" t="s">
        <v>3295</v>
      </c>
      <c r="U27" s="8"/>
      <c r="V27" s="8"/>
      <c r="W27" s="8"/>
    </row>
    <row r="28" customFormat="false" ht="12.1" hidden="false" customHeight="false" outlineLevel="0" collapsed="false">
      <c r="H28" s="2"/>
      <c r="I28" s="8"/>
      <c r="N28" s="8"/>
      <c r="P28" s="8"/>
      <c r="Q28" s="8"/>
      <c r="R28" s="8"/>
      <c r="S28" s="8"/>
      <c r="T28" s="8"/>
      <c r="U28" s="8"/>
      <c r="V28" s="8"/>
      <c r="W28" s="8"/>
    </row>
    <row r="29" customFormat="false" ht="12.1" hidden="false" customHeight="false" outlineLevel="0" collapsed="false">
      <c r="B29" s="1" t="s">
        <v>241</v>
      </c>
      <c r="C29" s="7" t="n">
        <v>40107</v>
      </c>
      <c r="D29" s="2" t="n">
        <v>0.756956018518519</v>
      </c>
      <c r="E29" s="1" t="n">
        <v>60</v>
      </c>
      <c r="G29" s="2" t="n">
        <v>0.000347222222222222</v>
      </c>
      <c r="H29" s="2" t="n">
        <f aca="false">D29+G29</f>
        <v>0.757303240740741</v>
      </c>
      <c r="I29" s="8" t="n">
        <f aca="false">D29+G29</f>
        <v>0.757303240740741</v>
      </c>
      <c r="J29" s="1" t="s">
        <v>3296</v>
      </c>
      <c r="K29" s="1" t="s">
        <v>131</v>
      </c>
      <c r="L29" s="1" t="n">
        <v>1</v>
      </c>
      <c r="M29" s="1" t="n">
        <v>13.304</v>
      </c>
      <c r="N29" s="8" t="n">
        <v>13.208</v>
      </c>
      <c r="O29" s="1" t="n">
        <f aca="false">(M29+N29)/2</f>
        <v>13.256</v>
      </c>
      <c r="P29" s="8" t="n">
        <v>0.006</v>
      </c>
      <c r="Q29" s="8"/>
      <c r="R29" s="9" t="s">
        <v>1784</v>
      </c>
      <c r="S29" s="9" t="s">
        <v>891</v>
      </c>
      <c r="T29" s="9" t="s">
        <v>892</v>
      </c>
      <c r="U29" s="8"/>
      <c r="V29" s="8"/>
      <c r="W29" s="8"/>
    </row>
    <row r="30" customFormat="false" ht="12.1" hidden="false" customHeight="false" outlineLevel="0" collapsed="false">
      <c r="C30" s="7" t="n">
        <v>40107</v>
      </c>
      <c r="D30" s="2" t="n">
        <v>0.757685185185185</v>
      </c>
      <c r="E30" s="1" t="n">
        <v>60</v>
      </c>
      <c r="G30" s="2" t="n">
        <v>0.000347222222222222</v>
      </c>
      <c r="H30" s="2" t="n">
        <f aca="false">D30+G30</f>
        <v>0.758032407407407</v>
      </c>
      <c r="I30" s="8" t="n">
        <f aca="false">D30+G30</f>
        <v>0.758032407407407</v>
      </c>
      <c r="J30" s="1" t="s">
        <v>3297</v>
      </c>
      <c r="K30" s="1" t="s">
        <v>131</v>
      </c>
      <c r="L30" s="1" t="n">
        <v>2</v>
      </c>
      <c r="M30" s="1" t="n">
        <v>13.248</v>
      </c>
      <c r="N30" s="8" t="n">
        <v>13.151</v>
      </c>
      <c r="O30" s="1" t="n">
        <f aca="false">(M30+N30)/2</f>
        <v>13.1995</v>
      </c>
      <c r="P30" s="8" t="n">
        <v>0.006</v>
      </c>
      <c r="Q30" s="8"/>
      <c r="R30" s="9" t="s">
        <v>3298</v>
      </c>
      <c r="S30" s="9" t="s">
        <v>559</v>
      </c>
      <c r="T30" s="9" t="s">
        <v>560</v>
      </c>
      <c r="U30" s="8"/>
      <c r="V30" s="8"/>
      <c r="W30" s="8"/>
    </row>
    <row r="31" customFormat="false" ht="12.1" hidden="false" customHeight="false" outlineLevel="0" collapsed="false">
      <c r="C31" s="7" t="n">
        <v>40107</v>
      </c>
      <c r="D31" s="2" t="n">
        <v>0.758402777777778</v>
      </c>
      <c r="E31" s="1" t="n">
        <v>60</v>
      </c>
      <c r="G31" s="2" t="n">
        <v>0.000347222222222222</v>
      </c>
      <c r="H31" s="2" t="n">
        <f aca="false">D31+G31</f>
        <v>0.75875</v>
      </c>
      <c r="I31" s="8" t="n">
        <f aca="false">D31+G31</f>
        <v>0.75875</v>
      </c>
      <c r="J31" s="1" t="s">
        <v>3299</v>
      </c>
      <c r="K31" s="1" t="s">
        <v>131</v>
      </c>
      <c r="L31" s="1" t="n">
        <v>3</v>
      </c>
      <c r="M31" s="1" t="n">
        <v>13.25</v>
      </c>
      <c r="N31" s="8" t="n">
        <v>13.173</v>
      </c>
      <c r="O31" s="1" t="n">
        <f aca="false">(M31+N31)/2</f>
        <v>13.2115</v>
      </c>
      <c r="P31" s="8" t="n">
        <v>0.006</v>
      </c>
      <c r="Q31" s="8"/>
      <c r="R31" s="9" t="s">
        <v>3300</v>
      </c>
      <c r="S31" s="9" t="s">
        <v>555</v>
      </c>
      <c r="T31" s="9" t="s">
        <v>556</v>
      </c>
      <c r="U31" s="8"/>
      <c r="V31" s="8"/>
      <c r="W31" s="8"/>
    </row>
    <row r="32" customFormat="false" ht="12.1" hidden="false" customHeight="false" outlineLevel="0" collapsed="false">
      <c r="C32" s="7" t="n">
        <v>40107</v>
      </c>
      <c r="D32" s="2" t="n">
        <v>0.759131944444444</v>
      </c>
      <c r="E32" s="1" t="n">
        <v>60</v>
      </c>
      <c r="G32" s="2" t="n">
        <v>0.000347222222222222</v>
      </c>
      <c r="H32" s="2" t="n">
        <f aca="false">D32+G32</f>
        <v>0.759479166666667</v>
      </c>
      <c r="I32" s="8" t="n">
        <f aca="false">D32+G32</f>
        <v>0.759479166666667</v>
      </c>
      <c r="J32" s="1" t="s">
        <v>3301</v>
      </c>
      <c r="K32" s="1" t="s">
        <v>131</v>
      </c>
      <c r="L32" s="1" t="n">
        <v>4</v>
      </c>
      <c r="M32" s="1" t="n">
        <v>13.242</v>
      </c>
      <c r="N32" s="8" t="n">
        <v>13.132</v>
      </c>
      <c r="O32" s="1" t="n">
        <f aca="false">(M32+N32)/2</f>
        <v>13.187</v>
      </c>
      <c r="P32" s="8" t="n">
        <v>0.006</v>
      </c>
      <c r="Q32" s="8"/>
      <c r="R32" s="9" t="s">
        <v>3302</v>
      </c>
      <c r="S32" s="9" t="s">
        <v>600</v>
      </c>
      <c r="T32" s="9" t="s">
        <v>601</v>
      </c>
      <c r="U32" s="8"/>
      <c r="V32" s="8"/>
      <c r="W32" s="8"/>
    </row>
    <row r="33" customFormat="false" ht="12.1" hidden="false" customHeight="false" outlineLevel="0" collapsed="false">
      <c r="C33" s="7" t="n">
        <v>40107</v>
      </c>
      <c r="D33" s="2" t="n">
        <v>0.759849537037037</v>
      </c>
      <c r="E33" s="1" t="n">
        <v>60</v>
      </c>
      <c r="G33" s="2" t="n">
        <v>0.000347222222222222</v>
      </c>
      <c r="H33" s="2" t="n">
        <f aca="false">D33+G33</f>
        <v>0.760196759259259</v>
      </c>
      <c r="I33" s="8" t="n">
        <f aca="false">D33+G33</f>
        <v>0.760196759259259</v>
      </c>
      <c r="J33" s="1" t="s">
        <v>3303</v>
      </c>
      <c r="K33" s="1" t="s">
        <v>131</v>
      </c>
      <c r="L33" s="1" t="n">
        <v>5</v>
      </c>
      <c r="M33" s="1" t="n">
        <v>13.207</v>
      </c>
      <c r="N33" s="8" t="n">
        <v>13.099</v>
      </c>
      <c r="O33" s="1" t="n">
        <f aca="false">(M33+N33)/2</f>
        <v>13.153</v>
      </c>
      <c r="P33" s="8" t="n">
        <v>0.006</v>
      </c>
      <c r="Q33" s="8"/>
      <c r="R33" s="9" t="s">
        <v>3304</v>
      </c>
      <c r="S33" s="9" t="s">
        <v>532</v>
      </c>
      <c r="T33" s="9" t="s">
        <v>533</v>
      </c>
      <c r="U33" s="8"/>
      <c r="V33" s="8"/>
      <c r="W33" s="8"/>
    </row>
    <row r="34" customFormat="false" ht="12.1" hidden="false" customHeight="false" outlineLevel="0" collapsed="false">
      <c r="C34" s="7" t="n">
        <v>40107</v>
      </c>
      <c r="D34" s="2" t="n">
        <v>0.760578703703704</v>
      </c>
      <c r="E34" s="1" t="n">
        <v>60</v>
      </c>
      <c r="G34" s="2" t="n">
        <v>0.000347222222222222</v>
      </c>
      <c r="H34" s="2" t="n">
        <f aca="false">D34+G34</f>
        <v>0.760925925925926</v>
      </c>
      <c r="I34" s="8" t="n">
        <f aca="false">D34+G34</f>
        <v>0.760925925925926</v>
      </c>
      <c r="J34" s="1" t="s">
        <v>3305</v>
      </c>
      <c r="K34" s="1" t="s">
        <v>131</v>
      </c>
      <c r="L34" s="1" t="n">
        <v>6</v>
      </c>
      <c r="M34" s="1" t="n">
        <v>13.156</v>
      </c>
      <c r="N34" s="8" t="n">
        <v>13.053</v>
      </c>
      <c r="O34" s="1" t="n">
        <f aca="false">(M34+N34)/2</f>
        <v>13.1045</v>
      </c>
      <c r="P34" s="8" t="n">
        <v>0.005</v>
      </c>
      <c r="Q34" s="8"/>
      <c r="R34" s="9" t="s">
        <v>844</v>
      </c>
      <c r="S34" s="9" t="s">
        <v>501</v>
      </c>
      <c r="T34" s="9" t="s">
        <v>502</v>
      </c>
      <c r="U34" s="8"/>
      <c r="V34" s="8"/>
      <c r="W34" s="8"/>
    </row>
    <row r="35" customFormat="false" ht="12.1" hidden="false" customHeight="false" outlineLevel="0" collapsed="false">
      <c r="C35" s="7" t="n">
        <v>40107</v>
      </c>
      <c r="D35" s="2" t="n">
        <v>0.761296296296296</v>
      </c>
      <c r="E35" s="1" t="n">
        <v>60</v>
      </c>
      <c r="G35" s="2" t="n">
        <v>0.000347222222222222</v>
      </c>
      <c r="H35" s="2" t="n">
        <f aca="false">D35+G35</f>
        <v>0.761643518518519</v>
      </c>
      <c r="I35" s="8" t="n">
        <f aca="false">D35+G35</f>
        <v>0.761643518518519</v>
      </c>
      <c r="J35" s="1" t="s">
        <v>3306</v>
      </c>
      <c r="K35" s="1" t="s">
        <v>131</v>
      </c>
      <c r="L35" s="1" t="n">
        <v>7</v>
      </c>
      <c r="M35" s="1" t="n">
        <v>13.14</v>
      </c>
      <c r="N35" s="8" t="n">
        <v>13.038</v>
      </c>
      <c r="O35" s="1" t="n">
        <f aca="false">(M35+N35)/2</f>
        <v>13.089</v>
      </c>
      <c r="P35" s="8" t="n">
        <v>0.005</v>
      </c>
      <c r="Q35" s="8"/>
      <c r="R35" s="9" t="s">
        <v>3262</v>
      </c>
      <c r="S35" s="9" t="s">
        <v>572</v>
      </c>
      <c r="T35" s="9" t="s">
        <v>573</v>
      </c>
      <c r="U35" s="8"/>
      <c r="V35" s="8"/>
      <c r="W35" s="8"/>
    </row>
    <row r="36" customFormat="false" ht="12.1" hidden="false" customHeight="false" outlineLevel="0" collapsed="false">
      <c r="C36" s="7" t="n">
        <v>40107</v>
      </c>
      <c r="D36" s="2" t="n">
        <v>0.762025462962963</v>
      </c>
      <c r="E36" s="1" t="n">
        <v>60</v>
      </c>
      <c r="G36" s="2" t="n">
        <v>0.000347222222222222</v>
      </c>
      <c r="H36" s="2" t="n">
        <f aca="false">D36+G36</f>
        <v>0.762372685185185</v>
      </c>
      <c r="I36" s="8" t="n">
        <f aca="false">D36+G36</f>
        <v>0.762372685185185</v>
      </c>
      <c r="J36" s="1" t="s">
        <v>3307</v>
      </c>
      <c r="K36" s="1" t="s">
        <v>131</v>
      </c>
      <c r="L36" s="1" t="n">
        <v>8</v>
      </c>
      <c r="M36" s="1" t="n">
        <v>13.171</v>
      </c>
      <c r="N36" s="8" t="n">
        <v>13.058</v>
      </c>
      <c r="O36" s="1" t="n">
        <f aca="false">(M36+N36)/2</f>
        <v>13.1145</v>
      </c>
      <c r="P36" s="8" t="n">
        <v>0.005</v>
      </c>
      <c r="Q36" s="8"/>
      <c r="R36" s="9" t="s">
        <v>2899</v>
      </c>
      <c r="S36" s="9" t="s">
        <v>541</v>
      </c>
      <c r="T36" s="9" t="s">
        <v>542</v>
      </c>
      <c r="U36" s="8"/>
      <c r="V36" s="8"/>
      <c r="W36" s="8"/>
    </row>
    <row r="37" customFormat="false" ht="12.1" hidden="false" customHeight="false" outlineLevel="0" collapsed="false">
      <c r="C37" s="7" t="n">
        <v>40107</v>
      </c>
      <c r="D37" s="2" t="n">
        <v>0.762743055555556</v>
      </c>
      <c r="E37" s="1" t="n">
        <v>60</v>
      </c>
      <c r="G37" s="2" t="n">
        <v>0.000347222222222222</v>
      </c>
      <c r="H37" s="2" t="n">
        <f aca="false">D37+G37</f>
        <v>0.763090277777778</v>
      </c>
      <c r="I37" s="8" t="n">
        <f aca="false">D37+G37</f>
        <v>0.763090277777778</v>
      </c>
      <c r="J37" s="1" t="s">
        <v>3308</v>
      </c>
      <c r="K37" s="1" t="s">
        <v>131</v>
      </c>
      <c r="L37" s="1" t="n">
        <v>9</v>
      </c>
      <c r="M37" s="1" t="n">
        <v>13.171</v>
      </c>
      <c r="N37" s="8" t="n">
        <v>13.074</v>
      </c>
      <c r="O37" s="1" t="n">
        <f aca="false">(M37+N37)/2</f>
        <v>13.1225</v>
      </c>
      <c r="P37" s="8" t="n">
        <v>0.006</v>
      </c>
      <c r="Q37" s="8"/>
      <c r="R37" s="9" t="s">
        <v>3309</v>
      </c>
      <c r="S37" s="9" t="s">
        <v>549</v>
      </c>
      <c r="T37" s="9" t="s">
        <v>550</v>
      </c>
      <c r="U37" s="8"/>
      <c r="V37" s="8"/>
      <c r="W37" s="8"/>
    </row>
    <row r="38" customFormat="false" ht="12.1" hidden="false" customHeight="false" outlineLevel="0" collapsed="false">
      <c r="C38" s="7" t="n">
        <v>40107</v>
      </c>
      <c r="D38" s="2" t="n">
        <v>0.763472222222222</v>
      </c>
      <c r="E38" s="1" t="n">
        <v>60</v>
      </c>
      <c r="G38" s="2" t="n">
        <v>0.000347222222222222</v>
      </c>
      <c r="H38" s="2" t="n">
        <f aca="false">D38+G38</f>
        <v>0.763819444444445</v>
      </c>
      <c r="I38" s="8" t="n">
        <f aca="false">D38+G38</f>
        <v>0.763819444444445</v>
      </c>
      <c r="J38" s="1" t="s">
        <v>3310</v>
      </c>
      <c r="K38" s="1" t="s">
        <v>131</v>
      </c>
      <c r="L38" s="1" t="n">
        <v>10</v>
      </c>
      <c r="M38" s="1" t="n">
        <v>13.17</v>
      </c>
      <c r="N38" s="8" t="n">
        <v>13.047</v>
      </c>
      <c r="O38" s="1" t="n">
        <f aca="false">(M38+N38)/2</f>
        <v>13.1085</v>
      </c>
      <c r="P38" s="8" t="n">
        <v>0.005</v>
      </c>
      <c r="Q38" s="8"/>
      <c r="R38" s="9" t="s">
        <v>3311</v>
      </c>
      <c r="S38" s="9" t="s">
        <v>1989</v>
      </c>
      <c r="T38" s="9" t="s">
        <v>594</v>
      </c>
      <c r="U38" s="8"/>
      <c r="V38" s="8"/>
      <c r="W38" s="8"/>
    </row>
    <row r="39" customFormat="false" ht="12.1" hidden="false" customHeight="false" outlineLevel="0" collapsed="false">
      <c r="C39" s="7" t="n">
        <v>40107</v>
      </c>
      <c r="D39" s="2" t="n">
        <v>0.764189814814815</v>
      </c>
      <c r="E39" s="1" t="n">
        <v>60</v>
      </c>
      <c r="G39" s="2" t="n">
        <v>0.000347222222222222</v>
      </c>
      <c r="H39" s="2" t="n">
        <f aca="false">D39+G39</f>
        <v>0.764537037037037</v>
      </c>
      <c r="I39" s="8" t="n">
        <f aca="false">D39+G39</f>
        <v>0.764537037037037</v>
      </c>
      <c r="J39" s="1" t="s">
        <v>3312</v>
      </c>
      <c r="K39" s="1" t="s">
        <v>131</v>
      </c>
      <c r="L39" s="1" t="n">
        <v>11</v>
      </c>
      <c r="M39" s="1" t="n">
        <v>13.046</v>
      </c>
      <c r="N39" s="8" t="n">
        <v>12.949</v>
      </c>
      <c r="O39" s="1" t="n">
        <f aca="false">(M39+N39)/2</f>
        <v>12.9975</v>
      </c>
      <c r="P39" s="8" t="n">
        <v>0.005</v>
      </c>
      <c r="Q39" s="8"/>
      <c r="R39" s="9" t="s">
        <v>3313</v>
      </c>
      <c r="S39" s="9" t="s">
        <v>501</v>
      </c>
      <c r="T39" s="9" t="s">
        <v>502</v>
      </c>
      <c r="U39" s="8"/>
      <c r="V39" s="8"/>
      <c r="W39" s="8"/>
    </row>
    <row r="40" customFormat="false" ht="12.1" hidden="false" customHeight="false" outlineLevel="0" collapsed="false">
      <c r="C40" s="7" t="n">
        <v>40107</v>
      </c>
      <c r="D40" s="2" t="n">
        <v>0.764918981481482</v>
      </c>
      <c r="E40" s="1" t="n">
        <v>60</v>
      </c>
      <c r="G40" s="2" t="n">
        <v>0.000347222222222222</v>
      </c>
      <c r="H40" s="2" t="n">
        <f aca="false">D40+G40</f>
        <v>0.765266203703704</v>
      </c>
      <c r="I40" s="8" t="n">
        <f aca="false">D40+G40</f>
        <v>0.765266203703704</v>
      </c>
      <c r="J40" s="1" t="s">
        <v>3314</v>
      </c>
      <c r="K40" s="1" t="s">
        <v>131</v>
      </c>
      <c r="L40" s="1" t="n">
        <v>12</v>
      </c>
      <c r="M40" s="1" t="n">
        <v>13.081</v>
      </c>
      <c r="N40" s="8" t="n">
        <v>12.961</v>
      </c>
      <c r="O40" s="1" t="n">
        <f aca="false">(M40+N40)/2</f>
        <v>13.021</v>
      </c>
      <c r="P40" s="8" t="n">
        <v>0.005</v>
      </c>
      <c r="Q40" s="8"/>
      <c r="R40" s="9" t="s">
        <v>2854</v>
      </c>
      <c r="S40" s="9" t="s">
        <v>164</v>
      </c>
      <c r="T40" s="9" t="s">
        <v>1237</v>
      </c>
      <c r="U40" s="8"/>
      <c r="V40" s="8"/>
      <c r="W40" s="8"/>
    </row>
    <row r="41" customFormat="false" ht="12.1" hidden="false" customHeight="false" outlineLevel="0" collapsed="false">
      <c r="C41" s="7" t="n">
        <v>40107</v>
      </c>
      <c r="D41" s="2" t="n">
        <v>0.765636574074074</v>
      </c>
      <c r="E41" s="1" t="n">
        <v>60</v>
      </c>
      <c r="G41" s="2" t="n">
        <v>0.000347222222222222</v>
      </c>
      <c r="H41" s="2" t="n">
        <f aca="false">D41+G41</f>
        <v>0.765983796296296</v>
      </c>
      <c r="I41" s="8" t="n">
        <f aca="false">D41+G41</f>
        <v>0.765983796296296</v>
      </c>
      <c r="J41" s="1" t="s">
        <v>3315</v>
      </c>
      <c r="K41" s="1" t="s">
        <v>131</v>
      </c>
      <c r="L41" s="1" t="n">
        <v>13</v>
      </c>
      <c r="M41" s="1" t="n">
        <v>13.168</v>
      </c>
      <c r="N41" s="8" t="n">
        <v>13.052</v>
      </c>
      <c r="O41" s="1" t="n">
        <f aca="false">(M41+N41)/2</f>
        <v>13.11</v>
      </c>
      <c r="P41" s="8" t="n">
        <v>0.005</v>
      </c>
      <c r="Q41" s="8"/>
      <c r="R41" s="9" t="s">
        <v>3316</v>
      </c>
      <c r="S41" s="9" t="s">
        <v>1442</v>
      </c>
      <c r="T41" s="9" t="s">
        <v>1256</v>
      </c>
      <c r="U41" s="8"/>
      <c r="V41" s="8"/>
      <c r="W41" s="8"/>
    </row>
    <row r="42" customFormat="false" ht="12.1" hidden="false" customHeight="false" outlineLevel="0" collapsed="false">
      <c r="C42" s="7" t="n">
        <v>40107</v>
      </c>
      <c r="D42" s="2" t="n">
        <v>0.766365740740741</v>
      </c>
      <c r="E42" s="1" t="n">
        <v>60</v>
      </c>
      <c r="G42" s="2" t="n">
        <v>0.000347222222222222</v>
      </c>
      <c r="H42" s="2" t="n">
        <f aca="false">D42+G42</f>
        <v>0.766712962962963</v>
      </c>
      <c r="I42" s="8" t="n">
        <f aca="false">D42+G42</f>
        <v>0.766712962962963</v>
      </c>
      <c r="J42" s="1" t="s">
        <v>3317</v>
      </c>
      <c r="K42" s="1" t="s">
        <v>131</v>
      </c>
      <c r="L42" s="1" t="n">
        <v>14</v>
      </c>
      <c r="M42" s="1" t="n">
        <v>13.133</v>
      </c>
      <c r="N42" s="8" t="n">
        <v>13.027</v>
      </c>
      <c r="O42" s="1" t="n">
        <f aca="false">(M42+N42)/2</f>
        <v>13.08</v>
      </c>
      <c r="P42" s="8" t="n">
        <v>0.005</v>
      </c>
      <c r="Q42" s="8"/>
      <c r="R42" s="9" t="s">
        <v>2927</v>
      </c>
      <c r="S42" s="9" t="s">
        <v>164</v>
      </c>
      <c r="T42" s="9" t="s">
        <v>1237</v>
      </c>
      <c r="U42" s="8"/>
      <c r="V42" s="8"/>
      <c r="W42" s="8"/>
    </row>
    <row r="43" customFormat="false" ht="12.1" hidden="false" customHeight="false" outlineLevel="0" collapsed="false">
      <c r="C43" s="7" t="n">
        <v>40107</v>
      </c>
      <c r="D43" s="2" t="n">
        <v>0.767083333333333</v>
      </c>
      <c r="E43" s="1" t="n">
        <v>60</v>
      </c>
      <c r="G43" s="2" t="n">
        <v>0.000347222222222222</v>
      </c>
      <c r="H43" s="2" t="n">
        <f aca="false">D43+G43</f>
        <v>0.767430555555556</v>
      </c>
      <c r="I43" s="8" t="n">
        <f aca="false">D43+G43</f>
        <v>0.767430555555556</v>
      </c>
      <c r="J43" s="1" t="s">
        <v>3318</v>
      </c>
      <c r="K43" s="1" t="s">
        <v>131</v>
      </c>
      <c r="L43" s="1" t="n">
        <v>15</v>
      </c>
      <c r="M43" s="1" t="n">
        <v>13.13</v>
      </c>
      <c r="N43" s="8" t="n">
        <v>13.026</v>
      </c>
      <c r="O43" s="1" t="n">
        <f aca="false">(M43+N43)/2</f>
        <v>13.078</v>
      </c>
      <c r="P43" s="8" t="n">
        <v>0.005</v>
      </c>
      <c r="Q43" s="8"/>
      <c r="R43" s="9" t="s">
        <v>2084</v>
      </c>
      <c r="S43" s="9" t="s">
        <v>572</v>
      </c>
      <c r="T43" s="9" t="s">
        <v>573</v>
      </c>
      <c r="U43" s="8"/>
      <c r="V43" s="8"/>
      <c r="W43" s="8"/>
    </row>
    <row r="44" customFormat="false" ht="12.1" hidden="false" customHeight="false" outlineLevel="0" collapsed="false">
      <c r="C44" s="7" t="n">
        <v>40107</v>
      </c>
      <c r="D44" s="2" t="n">
        <v>0.7678125</v>
      </c>
      <c r="E44" s="1" t="n">
        <v>60</v>
      </c>
      <c r="G44" s="2" t="n">
        <v>0.000347222222222222</v>
      </c>
      <c r="H44" s="2" t="n">
        <f aca="false">D44+G44</f>
        <v>0.768159722222222</v>
      </c>
      <c r="I44" s="8" t="n">
        <f aca="false">D44+G44</f>
        <v>0.768159722222222</v>
      </c>
      <c r="J44" s="1" t="s">
        <v>3319</v>
      </c>
      <c r="K44" s="1" t="s">
        <v>131</v>
      </c>
      <c r="L44" s="1" t="n">
        <v>16</v>
      </c>
      <c r="M44" s="1" t="n">
        <v>13.121</v>
      </c>
      <c r="N44" s="8" t="n">
        <v>13.014</v>
      </c>
      <c r="O44" s="1" t="n">
        <f aca="false">(M44+N44)/2</f>
        <v>13.0675</v>
      </c>
      <c r="P44" s="8" t="n">
        <v>0.005</v>
      </c>
      <c r="Q44" s="8"/>
      <c r="R44" s="9" t="s">
        <v>349</v>
      </c>
      <c r="S44" s="9" t="s">
        <v>600</v>
      </c>
      <c r="T44" s="9" t="s">
        <v>601</v>
      </c>
      <c r="U44" s="8"/>
      <c r="V44" s="8"/>
      <c r="W44" s="8"/>
    </row>
    <row r="45" customFormat="false" ht="12.1" hidden="false" customHeight="false" outlineLevel="0" collapsed="false">
      <c r="C45" s="7" t="n">
        <v>40107</v>
      </c>
      <c r="D45" s="2" t="n">
        <v>0.768530092592593</v>
      </c>
      <c r="E45" s="1" t="n">
        <v>60</v>
      </c>
      <c r="G45" s="2" t="n">
        <v>0.000347222222222222</v>
      </c>
      <c r="H45" s="2" t="n">
        <f aca="false">D45+G45</f>
        <v>0.768877314814815</v>
      </c>
      <c r="I45" s="8" t="n">
        <f aca="false">D45+G45</f>
        <v>0.768877314814815</v>
      </c>
      <c r="J45" s="1" t="s">
        <v>3320</v>
      </c>
      <c r="K45" s="1" t="s">
        <v>131</v>
      </c>
      <c r="L45" s="1" t="n">
        <v>17</v>
      </c>
      <c r="M45" s="1" t="n">
        <v>13.159</v>
      </c>
      <c r="N45" s="8" t="n">
        <v>13.054</v>
      </c>
      <c r="O45" s="1" t="n">
        <f aca="false">(M45+N45)/2</f>
        <v>13.1065</v>
      </c>
      <c r="P45" s="8" t="n">
        <v>0.005</v>
      </c>
      <c r="Q45" s="8"/>
      <c r="R45" s="9" t="s">
        <v>3316</v>
      </c>
      <c r="S45" s="9" t="s">
        <v>2293</v>
      </c>
      <c r="T45" s="9" t="s">
        <v>991</v>
      </c>
      <c r="U45" s="8"/>
      <c r="V45" s="8"/>
      <c r="W45" s="8"/>
    </row>
    <row r="46" customFormat="false" ht="12.1" hidden="false" customHeight="false" outlineLevel="0" collapsed="false">
      <c r="C46" s="7" t="n">
        <v>40107</v>
      </c>
      <c r="D46" s="2" t="n">
        <v>0.769259259259259</v>
      </c>
      <c r="E46" s="1" t="n">
        <v>60</v>
      </c>
      <c r="G46" s="2" t="n">
        <v>0.000347222222222222</v>
      </c>
      <c r="H46" s="2" t="n">
        <f aca="false">D46+G46</f>
        <v>0.769606481481482</v>
      </c>
      <c r="I46" s="8" t="n">
        <f aca="false">D46+G46</f>
        <v>0.769606481481482</v>
      </c>
      <c r="J46" s="1" t="s">
        <v>3321</v>
      </c>
      <c r="K46" s="1" t="s">
        <v>131</v>
      </c>
      <c r="L46" s="1" t="n">
        <v>18</v>
      </c>
      <c r="M46" s="1" t="n">
        <v>13.098</v>
      </c>
      <c r="N46" s="8" t="n">
        <v>13.012</v>
      </c>
      <c r="O46" s="1" t="n">
        <f aca="false">(M46+N46)/2</f>
        <v>13.055</v>
      </c>
      <c r="P46" s="8" t="n">
        <v>0.005</v>
      </c>
      <c r="Q46" s="8"/>
      <c r="R46" s="9" t="s">
        <v>506</v>
      </c>
      <c r="S46" s="9" t="s">
        <v>586</v>
      </c>
      <c r="T46" s="9" t="s">
        <v>587</v>
      </c>
      <c r="U46" s="8"/>
      <c r="V46" s="8"/>
      <c r="W46" s="8"/>
    </row>
    <row r="47" customFormat="false" ht="12.1" hidden="false" customHeight="false" outlineLevel="0" collapsed="false">
      <c r="C47" s="7" t="n">
        <v>40107</v>
      </c>
      <c r="D47" s="2" t="n">
        <v>0.769976851851852</v>
      </c>
      <c r="E47" s="1" t="n">
        <v>60</v>
      </c>
      <c r="G47" s="2" t="n">
        <v>0.000347222222222222</v>
      </c>
      <c r="H47" s="2" t="n">
        <f aca="false">D47+G47</f>
        <v>0.770324074074074</v>
      </c>
      <c r="I47" s="8" t="n">
        <f aca="false">D47+G47</f>
        <v>0.770324074074074</v>
      </c>
      <c r="J47" s="1" t="s">
        <v>3322</v>
      </c>
      <c r="K47" s="1" t="s">
        <v>131</v>
      </c>
      <c r="L47" s="1" t="n">
        <v>19</v>
      </c>
      <c r="M47" s="1" t="n">
        <v>13.153</v>
      </c>
      <c r="N47" s="8" t="n">
        <v>13.046</v>
      </c>
      <c r="O47" s="1" t="n">
        <f aca="false">(M47+N47)/2</f>
        <v>13.0995</v>
      </c>
      <c r="P47" s="8" t="n">
        <v>0.005</v>
      </c>
      <c r="Q47" s="8"/>
      <c r="R47" s="9" t="s">
        <v>3072</v>
      </c>
      <c r="S47" s="9" t="s">
        <v>600</v>
      </c>
      <c r="T47" s="9" t="s">
        <v>601</v>
      </c>
      <c r="U47" s="8"/>
      <c r="V47" s="8"/>
      <c r="W47" s="8"/>
    </row>
    <row r="48" customFormat="false" ht="12.1" hidden="false" customHeight="false" outlineLevel="0" collapsed="false">
      <c r="C48" s="7" t="n">
        <v>40107</v>
      </c>
      <c r="D48" s="2" t="n">
        <v>0.770706018518519</v>
      </c>
      <c r="E48" s="1" t="n">
        <v>60</v>
      </c>
      <c r="G48" s="2" t="n">
        <v>0.000347222222222222</v>
      </c>
      <c r="H48" s="2" t="n">
        <f aca="false">D48+G48</f>
        <v>0.771053240740741</v>
      </c>
      <c r="I48" s="8" t="n">
        <f aca="false">D48+G48</f>
        <v>0.771053240740741</v>
      </c>
      <c r="J48" s="1" t="s">
        <v>3323</v>
      </c>
      <c r="K48" s="1" t="s">
        <v>131</v>
      </c>
      <c r="L48" s="1" t="n">
        <v>20</v>
      </c>
      <c r="M48" s="1" t="n">
        <v>13.206</v>
      </c>
      <c r="N48" s="8" t="n">
        <v>13.1</v>
      </c>
      <c r="O48" s="1" t="n">
        <f aca="false">(M48+N48)/2</f>
        <v>13.153</v>
      </c>
      <c r="P48" s="8" t="n">
        <v>0.006</v>
      </c>
      <c r="Q48" s="8"/>
      <c r="R48" s="9" t="s">
        <v>3324</v>
      </c>
      <c r="S48" s="9" t="s">
        <v>164</v>
      </c>
      <c r="T48" s="9" t="s">
        <v>1237</v>
      </c>
      <c r="U48" s="8"/>
      <c r="V48" s="8"/>
      <c r="W48" s="8"/>
    </row>
    <row r="49" customFormat="false" ht="12.1" hidden="false" customHeight="false" outlineLevel="0" collapsed="false">
      <c r="C49" s="7" t="n">
        <v>40107</v>
      </c>
      <c r="D49" s="2" t="n">
        <v>0.771423611111111</v>
      </c>
      <c r="E49" s="1" t="n">
        <v>60</v>
      </c>
      <c r="G49" s="2" t="n">
        <v>0.000347222222222222</v>
      </c>
      <c r="H49" s="2" t="n">
        <f aca="false">D49+G49</f>
        <v>0.771770833333333</v>
      </c>
      <c r="I49" s="8" t="n">
        <f aca="false">D49+G49</f>
        <v>0.771770833333333</v>
      </c>
      <c r="J49" s="1" t="s">
        <v>3325</v>
      </c>
      <c r="K49" s="1" t="s">
        <v>131</v>
      </c>
      <c r="L49" s="1" t="n">
        <v>21</v>
      </c>
      <c r="M49" s="1" t="n">
        <v>13.245</v>
      </c>
      <c r="N49" s="8" t="n">
        <v>13.174</v>
      </c>
      <c r="O49" s="1" t="n">
        <f aca="false">(M49+N49)/2</f>
        <v>13.2095</v>
      </c>
      <c r="P49" s="8" t="n">
        <v>0.006</v>
      </c>
      <c r="Q49" s="8"/>
      <c r="R49" s="9" t="s">
        <v>3300</v>
      </c>
      <c r="S49" s="9" t="s">
        <v>949</v>
      </c>
      <c r="T49" s="9" t="s">
        <v>590</v>
      </c>
      <c r="U49" s="8"/>
      <c r="V49" s="8"/>
      <c r="W49" s="8"/>
    </row>
    <row r="50" customFormat="false" ht="12.1" hidden="false" customHeight="false" outlineLevel="0" collapsed="false">
      <c r="C50" s="7" t="n">
        <v>40107</v>
      </c>
      <c r="D50" s="2" t="n">
        <v>0.772152777777778</v>
      </c>
      <c r="E50" s="1" t="n">
        <v>60</v>
      </c>
      <c r="G50" s="2" t="n">
        <v>0.000347222222222222</v>
      </c>
      <c r="H50" s="2" t="n">
        <f aca="false">D50+G50</f>
        <v>0.7725</v>
      </c>
      <c r="I50" s="8" t="n">
        <f aca="false">D50+G50</f>
        <v>0.7725</v>
      </c>
      <c r="J50" s="1" t="s">
        <v>3326</v>
      </c>
      <c r="K50" s="1" t="s">
        <v>131</v>
      </c>
      <c r="L50" s="1" t="n">
        <v>22</v>
      </c>
      <c r="M50" s="1" t="n">
        <v>13.239</v>
      </c>
      <c r="N50" s="1" t="n">
        <v>13.139</v>
      </c>
      <c r="O50" s="1" t="n">
        <f aca="false">(M50+N50)/2</f>
        <v>13.189</v>
      </c>
      <c r="P50" s="8" t="n">
        <v>0.006</v>
      </c>
      <c r="R50" s="9" t="s">
        <v>3327</v>
      </c>
      <c r="S50" s="9" t="s">
        <v>911</v>
      </c>
      <c r="T50" s="9" t="s">
        <v>912</v>
      </c>
    </row>
    <row r="51" customFormat="false" ht="12.1" hidden="false" customHeight="false" outlineLevel="0" collapsed="false">
      <c r="C51" s="7" t="n">
        <v>40107</v>
      </c>
      <c r="D51" s="2" t="n">
        <v>0.77287037037037</v>
      </c>
      <c r="E51" s="1" t="n">
        <v>60</v>
      </c>
      <c r="G51" s="2" t="n">
        <v>0.000347222222222222</v>
      </c>
      <c r="H51" s="2" t="n">
        <f aca="false">D51+G51</f>
        <v>0.773217592592593</v>
      </c>
      <c r="I51" s="8" t="n">
        <f aca="false">D51+G51</f>
        <v>0.773217592592593</v>
      </c>
      <c r="J51" s="1" t="s">
        <v>3328</v>
      </c>
      <c r="K51" s="1" t="s">
        <v>131</v>
      </c>
      <c r="L51" s="1" t="n">
        <v>23</v>
      </c>
      <c r="M51" s="1" t="n">
        <v>13.184</v>
      </c>
      <c r="N51" s="1" t="n">
        <v>13.088</v>
      </c>
      <c r="O51" s="1" t="n">
        <f aca="false">(M51+N51)/2</f>
        <v>13.136</v>
      </c>
      <c r="P51" s="8" t="n">
        <v>0.006</v>
      </c>
      <c r="R51" s="9" t="s">
        <v>3329</v>
      </c>
      <c r="S51" s="9" t="s">
        <v>572</v>
      </c>
      <c r="T51" s="9" t="s">
        <v>573</v>
      </c>
    </row>
    <row r="52" customFormat="false" ht="12.1" hidden="false" customHeight="false" outlineLevel="0" collapsed="false">
      <c r="C52" s="7" t="n">
        <v>40107</v>
      </c>
      <c r="D52" s="2" t="n">
        <v>0.773599537037037</v>
      </c>
      <c r="E52" s="1" t="n">
        <v>60</v>
      </c>
      <c r="G52" s="2" t="n">
        <v>0.000347222222222222</v>
      </c>
      <c r="H52" s="2" t="n">
        <f aca="false">D52+G52</f>
        <v>0.773946759259259</v>
      </c>
      <c r="I52" s="8" t="n">
        <f aca="false">D52+G52</f>
        <v>0.773946759259259</v>
      </c>
      <c r="J52" s="1" t="s">
        <v>3330</v>
      </c>
      <c r="K52" s="1" t="s">
        <v>131</v>
      </c>
      <c r="L52" s="1" t="n">
        <v>24</v>
      </c>
      <c r="M52" s="1" t="n">
        <v>13.15</v>
      </c>
      <c r="N52" s="1" t="n">
        <v>13.058</v>
      </c>
      <c r="O52" s="1" t="n">
        <f aca="false">(M52+N52)/2</f>
        <v>13.104</v>
      </c>
      <c r="P52" s="8" t="n">
        <v>0.006</v>
      </c>
      <c r="R52" s="9" t="s">
        <v>2899</v>
      </c>
      <c r="S52" s="9" t="s">
        <v>2293</v>
      </c>
      <c r="T52" s="9" t="s">
        <v>991</v>
      </c>
    </row>
    <row r="53" customFormat="false" ht="12.1" hidden="false" customHeight="false" outlineLevel="0" collapsed="false">
      <c r="C53" s="7" t="n">
        <v>40107</v>
      </c>
      <c r="D53" s="2" t="n">
        <v>0.77431712962963</v>
      </c>
      <c r="E53" s="1" t="n">
        <v>60</v>
      </c>
      <c r="G53" s="2" t="n">
        <v>0.000347222222222222</v>
      </c>
      <c r="H53" s="2" t="n">
        <f aca="false">D53+G53</f>
        <v>0.774664351851852</v>
      </c>
      <c r="I53" s="8" t="n">
        <f aca="false">D53+G53</f>
        <v>0.774664351851852</v>
      </c>
      <c r="J53" s="1" t="s">
        <v>3331</v>
      </c>
      <c r="K53" s="1" t="s">
        <v>131</v>
      </c>
      <c r="L53" s="1" t="n">
        <v>25</v>
      </c>
      <c r="M53" s="1" t="n">
        <v>13.127</v>
      </c>
      <c r="N53" s="1" t="n">
        <v>13.037</v>
      </c>
      <c r="O53" s="1" t="n">
        <f aca="false">(M53+N53)/2</f>
        <v>13.082</v>
      </c>
      <c r="P53" s="8" t="n">
        <v>0.006</v>
      </c>
      <c r="R53" s="9" t="s">
        <v>3332</v>
      </c>
      <c r="S53" s="9" t="s">
        <v>535</v>
      </c>
      <c r="T53" s="9" t="s">
        <v>228</v>
      </c>
    </row>
    <row r="54" customFormat="false" ht="12.1" hidden="false" customHeight="false" outlineLevel="0" collapsed="false">
      <c r="C54" s="7" t="n">
        <v>40107</v>
      </c>
      <c r="D54" s="2" t="n">
        <v>0.775046296296296</v>
      </c>
      <c r="E54" s="1" t="n">
        <v>60</v>
      </c>
      <c r="G54" s="2" t="n">
        <v>0.000347222222222222</v>
      </c>
      <c r="H54" s="2" t="n">
        <f aca="false">D54+G54</f>
        <v>0.775393518518519</v>
      </c>
      <c r="I54" s="8" t="n">
        <f aca="false">D54+G54</f>
        <v>0.775393518518519</v>
      </c>
      <c r="J54" s="1" t="s">
        <v>3333</v>
      </c>
      <c r="K54" s="1" t="s">
        <v>131</v>
      </c>
      <c r="L54" s="1" t="n">
        <v>26</v>
      </c>
      <c r="M54" s="1" t="n">
        <v>13.084</v>
      </c>
      <c r="N54" s="1" t="n">
        <v>12.98</v>
      </c>
      <c r="O54" s="1" t="n">
        <f aca="false">(M54+N54)/2</f>
        <v>13.032</v>
      </c>
      <c r="P54" s="8" t="n">
        <v>0.005</v>
      </c>
      <c r="R54" s="9" t="s">
        <v>3334</v>
      </c>
      <c r="S54" s="9" t="s">
        <v>532</v>
      </c>
      <c r="T54" s="9" t="s">
        <v>533</v>
      </c>
    </row>
    <row r="55" customFormat="false" ht="12.1" hidden="false" customHeight="false" outlineLevel="0" collapsed="false">
      <c r="C55" s="7" t="n">
        <v>40107</v>
      </c>
      <c r="D55" s="2" t="n">
        <v>0.775763888888889</v>
      </c>
      <c r="E55" s="1" t="n">
        <v>60</v>
      </c>
      <c r="G55" s="2" t="n">
        <v>0.000347222222222222</v>
      </c>
      <c r="H55" s="2" t="n">
        <f aca="false">D55+G55</f>
        <v>0.776111111111111</v>
      </c>
      <c r="I55" s="8" t="n">
        <f aca="false">D55+G55</f>
        <v>0.776111111111111</v>
      </c>
      <c r="J55" s="1" t="s">
        <v>3335</v>
      </c>
      <c r="K55" s="1" t="s">
        <v>131</v>
      </c>
      <c r="L55" s="1" t="n">
        <v>27</v>
      </c>
      <c r="M55" s="1" t="n">
        <v>13.134</v>
      </c>
      <c r="N55" s="1" t="n">
        <v>13.056</v>
      </c>
      <c r="O55" s="1" t="n">
        <f aca="false">(M55+N55)/2</f>
        <v>13.095</v>
      </c>
      <c r="P55" s="8" t="n">
        <v>0.006</v>
      </c>
      <c r="R55" s="9" t="s">
        <v>3336</v>
      </c>
      <c r="S55" s="9" t="s">
        <v>555</v>
      </c>
      <c r="T55" s="9" t="s">
        <v>556</v>
      </c>
    </row>
    <row r="56" customFormat="false" ht="12.1" hidden="false" customHeight="false" outlineLevel="0" collapsed="false">
      <c r="C56" s="7" t="n">
        <v>40107</v>
      </c>
      <c r="D56" s="2" t="n">
        <v>0.776493055555556</v>
      </c>
      <c r="E56" s="1" t="n">
        <v>60</v>
      </c>
      <c r="G56" s="2" t="n">
        <v>0.000347222222222222</v>
      </c>
      <c r="H56" s="2" t="n">
        <f aca="false">D56+G56</f>
        <v>0.776840277777778</v>
      </c>
      <c r="I56" s="8" t="n">
        <f aca="false">D56+G56</f>
        <v>0.776840277777778</v>
      </c>
      <c r="J56" s="1" t="s">
        <v>3337</v>
      </c>
      <c r="K56" s="1" t="s">
        <v>131</v>
      </c>
      <c r="L56" s="1" t="n">
        <v>28</v>
      </c>
      <c r="M56" s="1" t="n">
        <v>13.17</v>
      </c>
      <c r="N56" s="1" t="n">
        <v>13.055</v>
      </c>
      <c r="O56" s="1" t="n">
        <f aca="false">(M56+N56)/2</f>
        <v>13.1125</v>
      </c>
      <c r="P56" s="8" t="n">
        <v>0.006</v>
      </c>
      <c r="R56" s="9" t="s">
        <v>3311</v>
      </c>
      <c r="S56" s="9" t="s">
        <v>164</v>
      </c>
      <c r="T56" s="9" t="s">
        <v>1237</v>
      </c>
    </row>
    <row r="57" customFormat="false" ht="12.1" hidden="false" customHeight="false" outlineLevel="0" collapsed="false">
      <c r="C57" s="7" t="n">
        <v>40107</v>
      </c>
      <c r="D57" s="2" t="n">
        <v>0.777210648148148</v>
      </c>
      <c r="E57" s="1" t="n">
        <v>60</v>
      </c>
      <c r="G57" s="2" t="n">
        <v>0.000347222222222222</v>
      </c>
      <c r="H57" s="2" t="n">
        <f aca="false">D57+G57</f>
        <v>0.77755787037037</v>
      </c>
      <c r="I57" s="8" t="n">
        <f aca="false">D57+G57</f>
        <v>0.77755787037037</v>
      </c>
      <c r="J57" s="1" t="s">
        <v>3338</v>
      </c>
      <c r="K57" s="1" t="s">
        <v>131</v>
      </c>
      <c r="L57" s="1" t="n">
        <v>29</v>
      </c>
      <c r="M57" s="1" t="n">
        <v>13.194</v>
      </c>
      <c r="N57" s="1" t="n">
        <v>13.099</v>
      </c>
      <c r="O57" s="1" t="n">
        <f aca="false">(M57+N57)/2</f>
        <v>13.1465</v>
      </c>
      <c r="P57" s="8" t="n">
        <v>0.006</v>
      </c>
      <c r="R57" s="9" t="s">
        <v>3339</v>
      </c>
      <c r="S57" s="9" t="s">
        <v>600</v>
      </c>
      <c r="T57" s="9" t="s">
        <v>601</v>
      </c>
    </row>
    <row r="58" customFormat="false" ht="12.1" hidden="false" customHeight="false" outlineLevel="0" collapsed="false">
      <c r="C58" s="7" t="n">
        <v>40107</v>
      </c>
      <c r="D58" s="2" t="n">
        <v>0.777939814814815</v>
      </c>
      <c r="E58" s="1" t="n">
        <v>60</v>
      </c>
      <c r="G58" s="2" t="n">
        <v>0.000347222222222222</v>
      </c>
      <c r="H58" s="2" t="n">
        <f aca="false">D58+G58</f>
        <v>0.778287037037037</v>
      </c>
      <c r="I58" s="8" t="n">
        <f aca="false">D58+G58</f>
        <v>0.778287037037037</v>
      </c>
      <c r="J58" s="1" t="s">
        <v>3340</v>
      </c>
      <c r="K58" s="1" t="s">
        <v>131</v>
      </c>
      <c r="L58" s="1" t="n">
        <v>30</v>
      </c>
      <c r="M58" s="1" t="n">
        <v>13.129</v>
      </c>
      <c r="N58" s="1" t="n">
        <v>13.036</v>
      </c>
      <c r="O58" s="1" t="n">
        <f aca="false">(M58+N58)/2</f>
        <v>13.0825</v>
      </c>
      <c r="P58" s="8" t="n">
        <v>0.006</v>
      </c>
      <c r="R58" s="9" t="s">
        <v>824</v>
      </c>
      <c r="S58" s="9" t="s">
        <v>549</v>
      </c>
      <c r="T58" s="9" t="s">
        <v>550</v>
      </c>
    </row>
    <row r="59" customFormat="false" ht="12.1" hidden="false" customHeight="false" outlineLevel="0" collapsed="false">
      <c r="C59" s="7" t="n">
        <v>40107</v>
      </c>
      <c r="D59" s="2" t="n">
        <v>0.778657407407407</v>
      </c>
      <c r="E59" s="1" t="n">
        <v>60</v>
      </c>
      <c r="G59" s="2" t="n">
        <v>0.000347222222222222</v>
      </c>
      <c r="H59" s="2" t="n">
        <f aca="false">D59+G59</f>
        <v>0.77900462962963</v>
      </c>
      <c r="I59" s="8" t="n">
        <f aca="false">D59+G59</f>
        <v>0.77900462962963</v>
      </c>
      <c r="J59" s="1" t="s">
        <v>3341</v>
      </c>
      <c r="K59" s="1" t="s">
        <v>131</v>
      </c>
      <c r="L59" s="1" t="n">
        <v>31</v>
      </c>
      <c r="M59" s="1" t="n">
        <v>13.064</v>
      </c>
      <c r="N59" s="1" t="n">
        <v>13.02</v>
      </c>
      <c r="O59" s="1" t="n">
        <f aca="false">(M59+N59)/2</f>
        <v>13.042</v>
      </c>
      <c r="P59" s="8" t="n">
        <v>0.005</v>
      </c>
      <c r="R59" s="9" t="s">
        <v>2895</v>
      </c>
      <c r="S59" s="9" t="s">
        <v>1657</v>
      </c>
      <c r="T59" s="9" t="s">
        <v>716</v>
      </c>
    </row>
    <row r="60" customFormat="false" ht="12.1" hidden="false" customHeight="false" outlineLevel="0" collapsed="false">
      <c r="C60" s="7" t="n">
        <v>40107</v>
      </c>
      <c r="D60" s="2" t="n">
        <v>0.779386574074074</v>
      </c>
      <c r="E60" s="1" t="n">
        <v>60</v>
      </c>
      <c r="G60" s="2" t="n">
        <v>0.000347222222222222</v>
      </c>
      <c r="H60" s="2" t="n">
        <f aca="false">D60+G60</f>
        <v>0.779733796296296</v>
      </c>
      <c r="I60" s="8" t="n">
        <f aca="false">D60+G60</f>
        <v>0.779733796296296</v>
      </c>
      <c r="J60" s="1" t="s">
        <v>3342</v>
      </c>
      <c r="K60" s="1" t="s">
        <v>131</v>
      </c>
      <c r="L60" s="1" t="n">
        <v>32</v>
      </c>
      <c r="M60" s="1" t="n">
        <v>13.093</v>
      </c>
      <c r="N60" s="1" t="n">
        <v>13.003</v>
      </c>
      <c r="O60" s="1" t="n">
        <f aca="false">(M60+N60)/2</f>
        <v>13.048</v>
      </c>
      <c r="P60" s="8" t="n">
        <v>0.006</v>
      </c>
      <c r="R60" s="9" t="s">
        <v>2763</v>
      </c>
      <c r="S60" s="9" t="s">
        <v>498</v>
      </c>
      <c r="T60" s="9" t="s">
        <v>499</v>
      </c>
    </row>
    <row r="61" customFormat="false" ht="12.1" hidden="false" customHeight="false" outlineLevel="0" collapsed="false">
      <c r="C61" s="7" t="n">
        <v>40107</v>
      </c>
      <c r="D61" s="2" t="n">
        <v>0.780104166666667</v>
      </c>
      <c r="E61" s="1" t="n">
        <v>60</v>
      </c>
      <c r="G61" s="2" t="n">
        <v>0.000347222222222222</v>
      </c>
      <c r="H61" s="2" t="n">
        <f aca="false">D61+G61</f>
        <v>0.780451388888889</v>
      </c>
      <c r="I61" s="8" t="n">
        <f aca="false">D61+G61</f>
        <v>0.780451388888889</v>
      </c>
      <c r="J61" s="1" t="s">
        <v>3343</v>
      </c>
      <c r="K61" s="1" t="s">
        <v>131</v>
      </c>
      <c r="L61" s="1" t="n">
        <v>33</v>
      </c>
      <c r="M61" s="1" t="n">
        <v>13.102</v>
      </c>
      <c r="N61" s="1" t="n">
        <v>13.009</v>
      </c>
      <c r="O61" s="1" t="n">
        <f aca="false">(M61+N61)/2</f>
        <v>13.0555</v>
      </c>
      <c r="P61" s="8" t="n">
        <v>0.006</v>
      </c>
      <c r="R61" s="9" t="s">
        <v>45</v>
      </c>
      <c r="S61" s="9" t="s">
        <v>2293</v>
      </c>
      <c r="T61" s="9" t="s">
        <v>991</v>
      </c>
    </row>
    <row r="62" customFormat="false" ht="12.1" hidden="false" customHeight="false" outlineLevel="0" collapsed="false">
      <c r="C62" s="7" t="n">
        <v>40107</v>
      </c>
      <c r="D62" s="2" t="n">
        <v>0.780833333333333</v>
      </c>
      <c r="E62" s="1" t="n">
        <v>60</v>
      </c>
      <c r="G62" s="2" t="n">
        <v>0.000347222222222222</v>
      </c>
      <c r="H62" s="2" t="n">
        <f aca="false">D62+G62</f>
        <v>0.781180555555556</v>
      </c>
      <c r="I62" s="8" t="n">
        <f aca="false">D62+G62</f>
        <v>0.781180555555556</v>
      </c>
      <c r="J62" s="1" t="s">
        <v>3344</v>
      </c>
      <c r="K62" s="1" t="s">
        <v>131</v>
      </c>
      <c r="L62" s="1" t="n">
        <v>34</v>
      </c>
      <c r="M62" s="1" t="n">
        <v>13.055</v>
      </c>
      <c r="N62" s="1" t="n">
        <v>12.964</v>
      </c>
      <c r="O62" s="1" t="n">
        <f aca="false">(M62+N62)/2</f>
        <v>13.0095</v>
      </c>
      <c r="P62" s="8" t="n">
        <v>0.005</v>
      </c>
      <c r="R62" s="9" t="s">
        <v>3345</v>
      </c>
      <c r="S62" s="9" t="s">
        <v>559</v>
      </c>
      <c r="T62" s="9" t="s">
        <v>560</v>
      </c>
    </row>
    <row r="63" customFormat="false" ht="12.1" hidden="false" customHeight="false" outlineLevel="0" collapsed="false">
      <c r="C63" s="7" t="n">
        <v>40107</v>
      </c>
      <c r="D63" s="2" t="n">
        <v>0.781550925925926</v>
      </c>
      <c r="E63" s="1" t="n">
        <v>60</v>
      </c>
      <c r="G63" s="2" t="n">
        <v>0.000347222222222222</v>
      </c>
      <c r="H63" s="2" t="n">
        <f aca="false">D63+G63</f>
        <v>0.781898148148148</v>
      </c>
      <c r="I63" s="8" t="n">
        <f aca="false">D63+G63</f>
        <v>0.781898148148148</v>
      </c>
      <c r="J63" s="1" t="s">
        <v>3346</v>
      </c>
      <c r="K63" s="1" t="s">
        <v>131</v>
      </c>
      <c r="L63" s="1" t="n">
        <v>35</v>
      </c>
      <c r="M63" s="1" t="n">
        <v>13.136</v>
      </c>
      <c r="N63" s="1" t="n">
        <v>13.058</v>
      </c>
      <c r="O63" s="1" t="n">
        <f aca="false">(M63+N63)/2</f>
        <v>13.097</v>
      </c>
      <c r="P63" s="8" t="n">
        <v>0.006</v>
      </c>
      <c r="R63" s="9" t="s">
        <v>3347</v>
      </c>
      <c r="S63" s="9" t="s">
        <v>563</v>
      </c>
      <c r="T63" s="9" t="s">
        <v>564</v>
      </c>
    </row>
    <row r="64" customFormat="false" ht="12.1" hidden="false" customHeight="false" outlineLevel="0" collapsed="false">
      <c r="C64" s="7" t="n">
        <v>40107</v>
      </c>
      <c r="D64" s="2" t="n">
        <v>0.782280092592593</v>
      </c>
      <c r="E64" s="1" t="n">
        <v>60</v>
      </c>
      <c r="G64" s="2" t="n">
        <v>0.000347222222222222</v>
      </c>
      <c r="H64" s="2" t="n">
        <f aca="false">D64+G64</f>
        <v>0.782627314814815</v>
      </c>
      <c r="I64" s="8" t="n">
        <f aca="false">D64+G64</f>
        <v>0.782627314814815</v>
      </c>
      <c r="J64" s="1" t="s">
        <v>3348</v>
      </c>
      <c r="K64" s="1" t="s">
        <v>131</v>
      </c>
      <c r="L64" s="1" t="n">
        <v>36</v>
      </c>
      <c r="M64" s="1" t="n">
        <v>13.194</v>
      </c>
      <c r="N64" s="1" t="n">
        <v>13.099</v>
      </c>
      <c r="O64" s="1" t="n">
        <f aca="false">(M64+N64)/2</f>
        <v>13.1465</v>
      </c>
      <c r="P64" s="8" t="n">
        <v>0.006</v>
      </c>
      <c r="R64" s="9" t="s">
        <v>3044</v>
      </c>
      <c r="S64" s="9" t="s">
        <v>1528</v>
      </c>
      <c r="T64" s="9" t="s">
        <v>240</v>
      </c>
    </row>
    <row r="65" customFormat="false" ht="12.1" hidden="false" customHeight="false" outlineLevel="0" collapsed="false">
      <c r="C65" s="7" t="n">
        <v>40107</v>
      </c>
      <c r="D65" s="2" t="n">
        <v>0.782997685185185</v>
      </c>
      <c r="E65" s="1" t="n">
        <v>60</v>
      </c>
      <c r="G65" s="2" t="n">
        <v>0.000347222222222222</v>
      </c>
      <c r="H65" s="2" t="n">
        <f aca="false">D65+G65</f>
        <v>0.783344907407407</v>
      </c>
      <c r="I65" s="8" t="n">
        <f aca="false">D65+G65</f>
        <v>0.783344907407407</v>
      </c>
      <c r="J65" s="1" t="s">
        <v>3349</v>
      </c>
      <c r="K65" s="1" t="s">
        <v>131</v>
      </c>
      <c r="L65" s="1" t="n">
        <v>37</v>
      </c>
      <c r="M65" s="1" t="n">
        <v>13.198</v>
      </c>
      <c r="N65" s="1" t="n">
        <v>13.113</v>
      </c>
      <c r="O65" s="1" t="n">
        <f aca="false">(M65+N65)/2</f>
        <v>13.1555</v>
      </c>
      <c r="P65" s="8" t="n">
        <v>0.006</v>
      </c>
      <c r="R65" s="9" t="s">
        <v>3350</v>
      </c>
      <c r="S65" s="9" t="s">
        <v>563</v>
      </c>
      <c r="T65" s="9" t="s">
        <v>564</v>
      </c>
    </row>
    <row r="66" customFormat="false" ht="12.1" hidden="false" customHeight="false" outlineLevel="0" collapsed="false">
      <c r="C66" s="7" t="n">
        <v>40107</v>
      </c>
      <c r="D66" s="2" t="n">
        <v>0.783726851851852</v>
      </c>
      <c r="E66" s="1" t="n">
        <v>60</v>
      </c>
      <c r="G66" s="2" t="n">
        <v>0.000347222222222222</v>
      </c>
      <c r="H66" s="2" t="n">
        <f aca="false">D66+G66</f>
        <v>0.784074074074074</v>
      </c>
      <c r="I66" s="8" t="n">
        <f aca="false">D66+G66</f>
        <v>0.784074074074074</v>
      </c>
      <c r="J66" s="1" t="s">
        <v>3351</v>
      </c>
      <c r="K66" s="1" t="s">
        <v>131</v>
      </c>
      <c r="L66" s="1" t="n">
        <v>38</v>
      </c>
      <c r="M66" s="1" t="n">
        <v>13.316</v>
      </c>
      <c r="N66" s="1" t="n">
        <v>13.212</v>
      </c>
      <c r="O66" s="1" t="n">
        <f aca="false">(M66+N66)/2</f>
        <v>13.264</v>
      </c>
      <c r="P66" s="8" t="n">
        <v>0.006</v>
      </c>
      <c r="R66" s="9" t="s">
        <v>3352</v>
      </c>
      <c r="S66" s="9" t="s">
        <v>786</v>
      </c>
      <c r="T66" s="9" t="s">
        <v>529</v>
      </c>
    </row>
    <row r="67" customFormat="false" ht="12.1" hidden="false" customHeight="false" outlineLevel="0" collapsed="false">
      <c r="C67" s="7" t="n">
        <v>40107</v>
      </c>
      <c r="D67" s="2" t="n">
        <v>0.784444444444445</v>
      </c>
      <c r="E67" s="1" t="n">
        <v>60</v>
      </c>
      <c r="G67" s="2" t="n">
        <v>0.000347222222222222</v>
      </c>
      <c r="H67" s="2" t="n">
        <f aca="false">D67+G67</f>
        <v>0.784791666666667</v>
      </c>
      <c r="I67" s="8" t="n">
        <f aca="false">D67+G67</f>
        <v>0.784791666666667</v>
      </c>
      <c r="J67" s="1" t="s">
        <v>3353</v>
      </c>
      <c r="K67" s="1" t="s">
        <v>131</v>
      </c>
      <c r="L67" s="1" t="n">
        <v>39</v>
      </c>
      <c r="M67" s="1" t="n">
        <v>13.381</v>
      </c>
      <c r="N67" s="1" t="n">
        <v>13.277</v>
      </c>
      <c r="O67" s="1" t="n">
        <f aca="false">(M67+N67)/2</f>
        <v>13.329</v>
      </c>
      <c r="P67" s="8" t="n">
        <v>0.007</v>
      </c>
      <c r="R67" s="9" t="s">
        <v>2800</v>
      </c>
      <c r="S67" s="9" t="s">
        <v>2660</v>
      </c>
      <c r="T67" s="9" t="s">
        <v>1192</v>
      </c>
    </row>
    <row r="68" customFormat="false" ht="12.1" hidden="false" customHeight="false" outlineLevel="0" collapsed="false">
      <c r="C68" s="7" t="n">
        <v>40107</v>
      </c>
      <c r="D68" s="2" t="n">
        <v>0.785173611111111</v>
      </c>
      <c r="E68" s="1" t="n">
        <v>60</v>
      </c>
      <c r="G68" s="2" t="n">
        <v>0.000347222222222222</v>
      </c>
      <c r="H68" s="2" t="n">
        <f aca="false">D68+G68</f>
        <v>0.785520833333333</v>
      </c>
      <c r="I68" s="8" t="n">
        <f aca="false">D68+G68</f>
        <v>0.785520833333333</v>
      </c>
      <c r="J68" s="1" t="s">
        <v>3354</v>
      </c>
      <c r="K68" s="1" t="s">
        <v>131</v>
      </c>
      <c r="L68" s="1" t="n">
        <v>40</v>
      </c>
      <c r="M68" s="1" t="n">
        <v>13.364</v>
      </c>
      <c r="N68" s="1" t="n">
        <v>13.261</v>
      </c>
      <c r="O68" s="1" t="n">
        <f aca="false">(M68+N68)/2</f>
        <v>13.3125</v>
      </c>
      <c r="P68" s="8" t="n">
        <v>0.007</v>
      </c>
      <c r="R68" s="9" t="s">
        <v>3355</v>
      </c>
      <c r="S68" s="9" t="s">
        <v>2293</v>
      </c>
      <c r="T68" s="9" t="s">
        <v>991</v>
      </c>
    </row>
    <row r="69" customFormat="false" ht="12.1" hidden="false" customHeight="false" outlineLevel="0" collapsed="false">
      <c r="C69" s="7" t="n">
        <v>40107</v>
      </c>
      <c r="D69" s="2" t="n">
        <v>0.785891203703704</v>
      </c>
      <c r="E69" s="1" t="n">
        <v>60</v>
      </c>
      <c r="G69" s="2" t="n">
        <v>0.000347222222222222</v>
      </c>
      <c r="H69" s="2" t="n">
        <f aca="false">D69+G69</f>
        <v>0.786238425925926</v>
      </c>
      <c r="I69" s="8" t="n">
        <f aca="false">D69+G69</f>
        <v>0.786238425925926</v>
      </c>
      <c r="J69" s="1" t="s">
        <v>3356</v>
      </c>
      <c r="K69" s="1" t="s">
        <v>131</v>
      </c>
      <c r="L69" s="1" t="n">
        <v>41</v>
      </c>
      <c r="M69" s="1" t="n">
        <v>13.335</v>
      </c>
      <c r="N69" s="1" t="n">
        <v>13.226</v>
      </c>
      <c r="O69" s="1" t="n">
        <f aca="false">(M69+N69)/2</f>
        <v>13.2805</v>
      </c>
      <c r="P69" s="8" t="n">
        <v>0.007</v>
      </c>
      <c r="R69" s="9" t="s">
        <v>1824</v>
      </c>
      <c r="S69" s="9" t="s">
        <v>164</v>
      </c>
      <c r="T69" s="9" t="s">
        <v>1237</v>
      </c>
    </row>
    <row r="70" customFormat="false" ht="12.1" hidden="false" customHeight="false" outlineLevel="0" collapsed="false">
      <c r="C70" s="7" t="n">
        <v>40107</v>
      </c>
      <c r="D70" s="2" t="n">
        <v>0.78662037037037</v>
      </c>
      <c r="E70" s="1" t="n">
        <v>60</v>
      </c>
      <c r="G70" s="2" t="n">
        <v>0.000347222222222222</v>
      </c>
      <c r="H70" s="2" t="n">
        <f aca="false">D70+G70</f>
        <v>0.786967592592593</v>
      </c>
      <c r="I70" s="8" t="n">
        <f aca="false">D70+G70</f>
        <v>0.786967592592593</v>
      </c>
      <c r="J70" s="1" t="s">
        <v>3357</v>
      </c>
      <c r="K70" s="1" t="s">
        <v>131</v>
      </c>
      <c r="L70" s="1" t="n">
        <v>42</v>
      </c>
      <c r="M70" s="1" t="n">
        <v>13.327</v>
      </c>
      <c r="N70" s="1" t="n">
        <v>13.227</v>
      </c>
      <c r="O70" s="1" t="n">
        <f aca="false">(M70+N70)/2</f>
        <v>13.277</v>
      </c>
      <c r="P70" s="8" t="n">
        <v>0.007</v>
      </c>
      <c r="R70" s="9" t="s">
        <v>2798</v>
      </c>
      <c r="S70" s="9" t="s">
        <v>532</v>
      </c>
      <c r="T70" s="9" t="s">
        <v>533</v>
      </c>
    </row>
    <row r="71" customFormat="false" ht="12.1" hidden="false" customHeight="false" outlineLevel="0" collapsed="false">
      <c r="C71" s="7" t="n">
        <v>40107</v>
      </c>
      <c r="D71" s="2" t="n">
        <v>0.787337962962963</v>
      </c>
      <c r="E71" s="1" t="n">
        <v>60</v>
      </c>
      <c r="G71" s="2" t="n">
        <v>0.000347222222222222</v>
      </c>
      <c r="H71" s="2" t="n">
        <f aca="false">D71+G71</f>
        <v>0.787685185185185</v>
      </c>
      <c r="I71" s="8" t="n">
        <f aca="false">D71+G71</f>
        <v>0.787685185185185</v>
      </c>
      <c r="J71" s="1" t="s">
        <v>3358</v>
      </c>
      <c r="K71" s="1" t="s">
        <v>131</v>
      </c>
      <c r="L71" s="1" t="n">
        <v>43</v>
      </c>
      <c r="M71" s="1" t="n">
        <v>13.353</v>
      </c>
      <c r="N71" s="1" t="n">
        <v>13.25</v>
      </c>
      <c r="O71" s="1" t="n">
        <f aca="false">(M71+N71)/2</f>
        <v>13.3015</v>
      </c>
      <c r="P71" s="8" t="n">
        <v>0.007</v>
      </c>
      <c r="R71" s="9" t="s">
        <v>675</v>
      </c>
      <c r="S71" s="9" t="s">
        <v>549</v>
      </c>
      <c r="T71" s="9" t="s">
        <v>550</v>
      </c>
    </row>
    <row r="72" customFormat="false" ht="12.1" hidden="false" customHeight="false" outlineLevel="0" collapsed="false">
      <c r="C72" s="7" t="n">
        <v>40107</v>
      </c>
      <c r="D72" s="2" t="n">
        <v>0.78806712962963</v>
      </c>
      <c r="E72" s="1" t="n">
        <v>60</v>
      </c>
      <c r="G72" s="2" t="n">
        <v>0.000347222222222222</v>
      </c>
      <c r="H72" s="2" t="n">
        <f aca="false">D72+G72</f>
        <v>0.788414351851852</v>
      </c>
      <c r="I72" s="8" t="n">
        <f aca="false">D72+G72</f>
        <v>0.788414351851852</v>
      </c>
      <c r="J72" s="1" t="s">
        <v>3359</v>
      </c>
      <c r="K72" s="1" t="s">
        <v>131</v>
      </c>
      <c r="L72" s="1" t="n">
        <v>44</v>
      </c>
      <c r="M72" s="1" t="n">
        <v>13.322</v>
      </c>
      <c r="N72" s="1" t="n">
        <v>13.246</v>
      </c>
      <c r="O72" s="1" t="n">
        <f aca="false">(M72+N72)/2</f>
        <v>13.284</v>
      </c>
      <c r="P72" s="8" t="n">
        <v>0.007</v>
      </c>
      <c r="R72" s="9" t="s">
        <v>3078</v>
      </c>
      <c r="S72" s="9" t="s">
        <v>949</v>
      </c>
      <c r="T72" s="9" t="s">
        <v>590</v>
      </c>
    </row>
    <row r="73" customFormat="false" ht="12.1" hidden="false" customHeight="false" outlineLevel="0" collapsed="false">
      <c r="C73" s="7" t="n">
        <v>40107</v>
      </c>
      <c r="D73" s="2" t="n">
        <v>0.794456018518519</v>
      </c>
      <c r="E73" s="1" t="n">
        <v>60</v>
      </c>
      <c r="G73" s="2" t="n">
        <v>0.000347222222222222</v>
      </c>
      <c r="H73" s="2" t="n">
        <f aca="false">D73+G73</f>
        <v>0.794803240740741</v>
      </c>
      <c r="I73" s="8" t="n">
        <f aca="false">D73+G73</f>
        <v>0.794803240740741</v>
      </c>
      <c r="J73" s="1" t="s">
        <v>3360</v>
      </c>
      <c r="K73" s="1" t="s">
        <v>131</v>
      </c>
      <c r="L73" s="1" t="n">
        <v>1</v>
      </c>
      <c r="P73" s="8"/>
    </row>
    <row r="74" customFormat="false" ht="12.1" hidden="false" customHeight="false" outlineLevel="0" collapsed="false">
      <c r="C74" s="7" t="n">
        <v>40107</v>
      </c>
      <c r="D74" s="2" t="n">
        <v>0.808402777777778</v>
      </c>
      <c r="E74" s="1" t="n">
        <v>60</v>
      </c>
      <c r="G74" s="2" t="n">
        <v>0.000347222222222222</v>
      </c>
      <c r="H74" s="2" t="n">
        <f aca="false">D74+G74</f>
        <v>0.80875</v>
      </c>
      <c r="I74" s="8" t="n">
        <f aca="false">D74+G74</f>
        <v>0.80875</v>
      </c>
      <c r="J74" s="1" t="s">
        <v>3361</v>
      </c>
      <c r="K74" s="1" t="s">
        <v>131</v>
      </c>
      <c r="L74" s="1" t="n">
        <v>1</v>
      </c>
      <c r="M74" s="1" t="n">
        <v>13.325</v>
      </c>
      <c r="N74" s="1" t="n">
        <v>13.208</v>
      </c>
      <c r="O74" s="1" t="n">
        <f aca="false">(M74+N74)/2</f>
        <v>13.2665</v>
      </c>
      <c r="P74" s="8" t="n">
        <v>0.006</v>
      </c>
      <c r="R74" s="9" t="s">
        <v>3362</v>
      </c>
      <c r="S74" s="9" t="s">
        <v>164</v>
      </c>
      <c r="T74" s="9" t="s">
        <v>1237</v>
      </c>
    </row>
    <row r="75" customFormat="false" ht="12.1" hidden="false" customHeight="false" outlineLevel="0" collapsed="false">
      <c r="C75" s="7" t="n">
        <v>40107</v>
      </c>
      <c r="D75" s="2" t="n">
        <v>0.809583333333333</v>
      </c>
      <c r="E75" s="1" t="n">
        <v>60</v>
      </c>
      <c r="G75" s="2" t="n">
        <v>0.000347222222222222</v>
      </c>
      <c r="H75" s="2" t="n">
        <f aca="false">D75+G75</f>
        <v>0.809930555555556</v>
      </c>
      <c r="I75" s="8" t="n">
        <f aca="false">D75+G75</f>
        <v>0.809930555555556</v>
      </c>
      <c r="J75" s="1" t="s">
        <v>3363</v>
      </c>
      <c r="K75" s="1" t="s">
        <v>131</v>
      </c>
      <c r="L75" s="1" t="n">
        <v>2</v>
      </c>
      <c r="M75" s="1" t="n">
        <v>13.215</v>
      </c>
      <c r="N75" s="1" t="n">
        <v>13.114</v>
      </c>
      <c r="O75" s="1" t="n">
        <f aca="false">(M75+N75)/2</f>
        <v>13.1645</v>
      </c>
      <c r="P75" s="8" t="n">
        <v>0.006</v>
      </c>
      <c r="R75" s="9" t="s">
        <v>3364</v>
      </c>
      <c r="S75" s="9" t="s">
        <v>2293</v>
      </c>
      <c r="T75" s="9" t="s">
        <v>991</v>
      </c>
    </row>
    <row r="76" customFormat="false" ht="12.1" hidden="false" customHeight="false" outlineLevel="0" collapsed="false">
      <c r="C76" s="7" t="n">
        <v>40107</v>
      </c>
      <c r="D76" s="2" t="n">
        <v>0.810763888888889</v>
      </c>
      <c r="E76" s="1" t="n">
        <v>60</v>
      </c>
      <c r="G76" s="2" t="n">
        <v>0.000347222222222222</v>
      </c>
      <c r="H76" s="2" t="n">
        <f aca="false">D76+G76</f>
        <v>0.811111111111111</v>
      </c>
      <c r="I76" s="8" t="n">
        <f aca="false">D76+G76</f>
        <v>0.811111111111111</v>
      </c>
      <c r="J76" s="1" t="s">
        <v>3365</v>
      </c>
      <c r="K76" s="1" t="s">
        <v>131</v>
      </c>
      <c r="L76" s="1" t="n">
        <v>3</v>
      </c>
      <c r="M76" s="1" t="n">
        <v>13.24</v>
      </c>
      <c r="N76" s="1" t="n">
        <v>13.134</v>
      </c>
      <c r="O76" s="1" t="n">
        <f aca="false">(M76+N76)/2</f>
        <v>13.187</v>
      </c>
      <c r="P76" s="8" t="n">
        <v>0.006</v>
      </c>
      <c r="R76" s="9" t="s">
        <v>3366</v>
      </c>
      <c r="S76" s="9" t="s">
        <v>600</v>
      </c>
      <c r="T76" s="9" t="s">
        <v>601</v>
      </c>
    </row>
    <row r="77" customFormat="false" ht="12.1" hidden="false" customHeight="false" outlineLevel="0" collapsed="false">
      <c r="C77" s="7" t="n">
        <v>40107</v>
      </c>
      <c r="D77" s="2" t="n">
        <v>0.811944444444445</v>
      </c>
      <c r="E77" s="1" t="n">
        <v>60</v>
      </c>
      <c r="G77" s="2" t="n">
        <v>0.000347222222222222</v>
      </c>
      <c r="H77" s="2" t="n">
        <f aca="false">D77+G77</f>
        <v>0.812291666666667</v>
      </c>
      <c r="I77" s="8" t="n">
        <f aca="false">D77+G77</f>
        <v>0.812291666666667</v>
      </c>
      <c r="J77" s="1" t="s">
        <v>3367</v>
      </c>
      <c r="K77" s="1" t="s">
        <v>131</v>
      </c>
      <c r="L77" s="1" t="n">
        <v>4</v>
      </c>
      <c r="M77" s="1" t="n">
        <v>13.271</v>
      </c>
      <c r="N77" s="1" t="n">
        <v>13.153</v>
      </c>
      <c r="O77" s="1" t="n">
        <f aca="false">(M77+N77)/2</f>
        <v>13.212</v>
      </c>
      <c r="P77" s="8" t="n">
        <v>0.006</v>
      </c>
      <c r="R77" s="9" t="s">
        <v>3023</v>
      </c>
      <c r="S77" s="9" t="s">
        <v>532</v>
      </c>
      <c r="T77" s="9" t="s">
        <v>533</v>
      </c>
    </row>
    <row r="78" customFormat="false" ht="12.1" hidden="false" customHeight="false" outlineLevel="0" collapsed="false">
      <c r="C78" s="7" t="n">
        <v>40107</v>
      </c>
      <c r="D78" s="2" t="n">
        <v>0.813125</v>
      </c>
      <c r="E78" s="1" t="n">
        <v>60</v>
      </c>
      <c r="G78" s="2" t="n">
        <v>0.000347222222222222</v>
      </c>
      <c r="H78" s="2" t="n">
        <f aca="false">D78+G78</f>
        <v>0.813472222222222</v>
      </c>
      <c r="I78" s="8" t="n">
        <f aca="false">D78+G78</f>
        <v>0.813472222222222</v>
      </c>
      <c r="J78" s="1" t="s">
        <v>3368</v>
      </c>
      <c r="K78" s="1" t="s">
        <v>131</v>
      </c>
      <c r="L78" s="1" t="n">
        <v>5</v>
      </c>
      <c r="M78" s="1" t="n">
        <v>13.094</v>
      </c>
      <c r="N78" s="1" t="n">
        <v>12.986</v>
      </c>
      <c r="O78" s="1" t="n">
        <f aca="false">(M78+N78)/2</f>
        <v>13.04</v>
      </c>
      <c r="P78" s="8" t="n">
        <v>0.005</v>
      </c>
      <c r="R78" s="9" t="s">
        <v>3048</v>
      </c>
      <c r="S78" s="9" t="s">
        <v>549</v>
      </c>
      <c r="T78" s="9" t="s">
        <v>550</v>
      </c>
    </row>
    <row r="79" customFormat="false" ht="12.1" hidden="false" customHeight="false" outlineLevel="0" collapsed="false">
      <c r="C79" s="7" t="n">
        <v>40107</v>
      </c>
      <c r="D79" s="2" t="n">
        <v>0.814305555555556</v>
      </c>
      <c r="E79" s="1" t="n">
        <v>60</v>
      </c>
      <c r="G79" s="2" t="n">
        <v>0.000347222222222222</v>
      </c>
      <c r="H79" s="2" t="n">
        <f aca="false">D79+G79</f>
        <v>0.814652777777778</v>
      </c>
      <c r="I79" s="8" t="n">
        <f aca="false">D79+G79</f>
        <v>0.814652777777778</v>
      </c>
      <c r="J79" s="1" t="s">
        <v>3369</v>
      </c>
      <c r="K79" s="1" t="s">
        <v>131</v>
      </c>
      <c r="L79" s="1" t="n">
        <v>6</v>
      </c>
      <c r="M79" s="1" t="n">
        <v>13.2</v>
      </c>
      <c r="N79" s="1" t="n">
        <v>13.098</v>
      </c>
      <c r="O79" s="1" t="n">
        <f aca="false">(M79+N79)/2</f>
        <v>13.149</v>
      </c>
      <c r="P79" s="8" t="n">
        <v>0.006</v>
      </c>
      <c r="R79" s="9" t="s">
        <v>3370</v>
      </c>
      <c r="S79" s="9" t="s">
        <v>501</v>
      </c>
      <c r="T79" s="9" t="s">
        <v>502</v>
      </c>
    </row>
    <row r="80" customFormat="false" ht="12.1" hidden="false" customHeight="false" outlineLevel="0" collapsed="false">
      <c r="C80" s="7" t="n">
        <v>40107</v>
      </c>
      <c r="D80" s="2" t="n">
        <v>0.815486111111111</v>
      </c>
      <c r="E80" s="1" t="n">
        <v>60</v>
      </c>
      <c r="G80" s="2" t="n">
        <v>0.000347222222222222</v>
      </c>
      <c r="H80" s="2" t="n">
        <f aca="false">D80+G80</f>
        <v>0.815833333333333</v>
      </c>
      <c r="I80" s="8" t="n">
        <f aca="false">D80+G80</f>
        <v>0.815833333333333</v>
      </c>
      <c r="J80" s="1" t="s">
        <v>3371</v>
      </c>
      <c r="K80" s="1" t="s">
        <v>131</v>
      </c>
      <c r="L80" s="1" t="n">
        <v>7</v>
      </c>
      <c r="M80" s="1" t="n">
        <v>13.248</v>
      </c>
      <c r="N80" s="1" t="n">
        <v>13.144</v>
      </c>
      <c r="O80" s="1" t="n">
        <f aca="false">(M80+N80)/2</f>
        <v>13.196</v>
      </c>
      <c r="P80" s="1" t="n">
        <v>0.006</v>
      </c>
      <c r="R80" s="9" t="s">
        <v>3372</v>
      </c>
      <c r="S80" s="9" t="s">
        <v>2293</v>
      </c>
      <c r="T80" s="9" t="s">
        <v>991</v>
      </c>
    </row>
    <row r="81" customFormat="false" ht="12.1" hidden="false" customHeight="false" outlineLevel="0" collapsed="false">
      <c r="C81" s="7" t="n">
        <v>40107</v>
      </c>
      <c r="D81" s="2" t="n">
        <v>0.816666666666667</v>
      </c>
      <c r="E81" s="1" t="n">
        <v>60</v>
      </c>
      <c r="G81" s="2" t="n">
        <v>0.000347222222222222</v>
      </c>
      <c r="H81" s="2" t="n">
        <f aca="false">D81+G81</f>
        <v>0.817013888888889</v>
      </c>
      <c r="I81" s="8" t="n">
        <f aca="false">D81+G81</f>
        <v>0.817013888888889</v>
      </c>
      <c r="J81" s="1" t="s">
        <v>3373</v>
      </c>
      <c r="K81" s="1" t="s">
        <v>131</v>
      </c>
      <c r="L81" s="1" t="n">
        <v>8</v>
      </c>
      <c r="M81" s="1" t="n">
        <v>13.228</v>
      </c>
      <c r="N81" s="1" t="n">
        <v>13.111</v>
      </c>
      <c r="O81" s="1" t="n">
        <f aca="false">(M81+N81)/2</f>
        <v>13.1695</v>
      </c>
      <c r="P81" s="1" t="n">
        <v>0.006</v>
      </c>
      <c r="R81" s="9" t="s">
        <v>3374</v>
      </c>
      <c r="S81" s="9" t="s">
        <v>2293</v>
      </c>
      <c r="T81" s="9" t="s">
        <v>991</v>
      </c>
    </row>
    <row r="82" customFormat="false" ht="12.1" hidden="false" customHeight="false" outlineLevel="0" collapsed="false">
      <c r="C82" s="7" t="n">
        <v>40107</v>
      </c>
      <c r="D82" s="2" t="n">
        <v>0.817847222222222</v>
      </c>
      <c r="E82" s="1" t="n">
        <v>60</v>
      </c>
      <c r="G82" s="2" t="n">
        <v>0.000347222222222222</v>
      </c>
      <c r="H82" s="2" t="n">
        <f aca="false">D82+G82</f>
        <v>0.818194444444444</v>
      </c>
      <c r="I82" s="8" t="n">
        <f aca="false">D82+G82</f>
        <v>0.818194444444444</v>
      </c>
      <c r="J82" s="1" t="s">
        <v>3375</v>
      </c>
      <c r="K82" s="1" t="s">
        <v>131</v>
      </c>
      <c r="L82" s="1" t="n">
        <v>9</v>
      </c>
      <c r="M82" s="1" t="n">
        <v>13.188</v>
      </c>
      <c r="N82" s="1" t="n">
        <v>13.101</v>
      </c>
      <c r="O82" s="1" t="n">
        <f aca="false">(M82+N82)/2</f>
        <v>13.1445</v>
      </c>
      <c r="P82" s="1" t="n">
        <v>0.006</v>
      </c>
      <c r="R82" s="9" t="s">
        <v>3376</v>
      </c>
      <c r="S82" s="9" t="s">
        <v>586</v>
      </c>
      <c r="T82" s="9" t="s">
        <v>587</v>
      </c>
    </row>
    <row r="83" customFormat="false" ht="12.1" hidden="false" customHeight="false" outlineLevel="0" collapsed="false">
      <c r="C83" s="7" t="n">
        <v>40107</v>
      </c>
      <c r="D83" s="2" t="n">
        <v>0.819027777777778</v>
      </c>
      <c r="E83" s="1" t="n">
        <v>60</v>
      </c>
      <c r="G83" s="2" t="n">
        <v>0.000347222222222222</v>
      </c>
      <c r="H83" s="2" t="n">
        <f aca="false">D83+G83</f>
        <v>0.819375</v>
      </c>
      <c r="I83" s="8" t="n">
        <f aca="false">D83+G83</f>
        <v>0.819375</v>
      </c>
      <c r="J83" s="1" t="s">
        <v>3377</v>
      </c>
      <c r="K83" s="1" t="s">
        <v>131</v>
      </c>
      <c r="L83" s="1" t="n">
        <v>10</v>
      </c>
      <c r="M83" s="1" t="n">
        <v>13.164</v>
      </c>
      <c r="N83" s="1" t="n">
        <v>13.065</v>
      </c>
      <c r="O83" s="1" t="n">
        <f aca="false">(M83+N83)/2</f>
        <v>13.1145</v>
      </c>
      <c r="P83" s="1" t="n">
        <v>0.006</v>
      </c>
      <c r="R83" s="9" t="s">
        <v>3378</v>
      </c>
      <c r="S83" s="9" t="s">
        <v>532</v>
      </c>
      <c r="T83" s="9" t="s">
        <v>533</v>
      </c>
    </row>
    <row r="84" customFormat="false" ht="12.1" hidden="false" customHeight="false" outlineLevel="0" collapsed="false">
      <c r="C84" s="7" t="n">
        <v>40107</v>
      </c>
      <c r="D84" s="2" t="n">
        <v>0.820208333333333</v>
      </c>
      <c r="E84" s="1" t="n">
        <v>60</v>
      </c>
      <c r="G84" s="2" t="n">
        <v>0.000347222222222222</v>
      </c>
      <c r="H84" s="2" t="n">
        <f aca="false">D84+G84</f>
        <v>0.820555555555556</v>
      </c>
      <c r="I84" s="8" t="n">
        <f aca="false">D84+G84</f>
        <v>0.820555555555556</v>
      </c>
      <c r="J84" s="1" t="s">
        <v>3379</v>
      </c>
      <c r="K84" s="1" t="s">
        <v>131</v>
      </c>
      <c r="L84" s="1" t="n">
        <v>11</v>
      </c>
      <c r="M84" s="1" t="n">
        <v>13.033</v>
      </c>
      <c r="N84" s="1" t="n">
        <v>12.953</v>
      </c>
      <c r="O84" s="1" t="n">
        <f aca="false">(M84+N84)/2</f>
        <v>12.993</v>
      </c>
      <c r="P84" s="1" t="n">
        <v>0.005</v>
      </c>
      <c r="R84" s="9" t="s">
        <v>3124</v>
      </c>
      <c r="S84" s="9" t="s">
        <v>591</v>
      </c>
      <c r="T84" s="9" t="s">
        <v>592</v>
      </c>
    </row>
    <row r="85" customFormat="false" ht="12.1" hidden="false" customHeight="false" outlineLevel="0" collapsed="false">
      <c r="C85" s="7" t="n">
        <v>40107</v>
      </c>
      <c r="D85" s="2" t="n">
        <v>0.821388888888889</v>
      </c>
      <c r="E85" s="1" t="n">
        <v>60</v>
      </c>
      <c r="G85" s="2" t="n">
        <v>0.000347222222222222</v>
      </c>
      <c r="H85" s="2" t="n">
        <f aca="false">D85+G85</f>
        <v>0.821736111111111</v>
      </c>
      <c r="I85" s="8" t="n">
        <f aca="false">D85+G85</f>
        <v>0.821736111111111</v>
      </c>
      <c r="J85" s="1" t="s">
        <v>3380</v>
      </c>
      <c r="K85" s="1" t="s">
        <v>131</v>
      </c>
      <c r="L85" s="1" t="n">
        <v>12</v>
      </c>
      <c r="M85" s="1" t="n">
        <v>13.046</v>
      </c>
      <c r="N85" s="1" t="n">
        <v>12.915</v>
      </c>
      <c r="O85" s="1" t="n">
        <f aca="false">(M85+N85)/2</f>
        <v>12.9805</v>
      </c>
      <c r="P85" s="1" t="n">
        <v>0.005</v>
      </c>
      <c r="R85" s="9" t="s">
        <v>2873</v>
      </c>
      <c r="S85" s="9" t="s">
        <v>1285</v>
      </c>
      <c r="T85" s="9" t="s">
        <v>1102</v>
      </c>
    </row>
    <row r="86" customFormat="false" ht="12.1" hidden="false" customHeight="false" outlineLevel="0" collapsed="false">
      <c r="C86" s="7" t="n">
        <v>40107</v>
      </c>
      <c r="D86" s="2" t="n">
        <v>0.822569444444445</v>
      </c>
      <c r="E86" s="1" t="n">
        <v>60</v>
      </c>
      <c r="G86" s="2" t="n">
        <v>0.000347222222222222</v>
      </c>
      <c r="H86" s="2" t="n">
        <f aca="false">D86+G86</f>
        <v>0.822916666666667</v>
      </c>
      <c r="I86" s="8" t="n">
        <f aca="false">D86+G86</f>
        <v>0.822916666666667</v>
      </c>
      <c r="J86" s="1" t="s">
        <v>3381</v>
      </c>
      <c r="K86" s="1" t="s">
        <v>131</v>
      </c>
      <c r="L86" s="1" t="n">
        <v>13</v>
      </c>
      <c r="M86" s="1" t="n">
        <v>13.005</v>
      </c>
      <c r="N86" s="1" t="n">
        <v>12.893</v>
      </c>
      <c r="O86" s="1" t="n">
        <f aca="false">(M86+N86)/2</f>
        <v>12.949</v>
      </c>
      <c r="P86" s="1" t="n">
        <v>0.005</v>
      </c>
      <c r="R86" s="9" t="s">
        <v>2890</v>
      </c>
      <c r="S86" s="9" t="s">
        <v>572</v>
      </c>
      <c r="T86" s="9" t="s">
        <v>573</v>
      </c>
    </row>
    <row r="87" customFormat="false" ht="12.1" hidden="false" customHeight="false" outlineLevel="0" collapsed="false">
      <c r="C87" s="7" t="n">
        <v>40107</v>
      </c>
      <c r="D87" s="2" t="n">
        <v>0.82375</v>
      </c>
      <c r="E87" s="1" t="n">
        <v>60</v>
      </c>
      <c r="G87" s="2" t="n">
        <v>0.000347222222222222</v>
      </c>
      <c r="H87" s="2" t="n">
        <f aca="false">D87+G87</f>
        <v>0.824097222222222</v>
      </c>
      <c r="I87" s="8" t="n">
        <f aca="false">D87+G87</f>
        <v>0.824097222222222</v>
      </c>
      <c r="J87" s="1" t="s">
        <v>3382</v>
      </c>
      <c r="K87" s="1" t="s">
        <v>131</v>
      </c>
      <c r="L87" s="1" t="n">
        <v>14</v>
      </c>
      <c r="M87" s="1" t="n">
        <v>13.125</v>
      </c>
      <c r="N87" s="1" t="n">
        <v>13.024</v>
      </c>
      <c r="O87" s="1" t="n">
        <f aca="false">(M87+N87)/2</f>
        <v>13.0745</v>
      </c>
      <c r="P87" s="1" t="n">
        <v>0.006</v>
      </c>
      <c r="R87" s="9" t="s">
        <v>2084</v>
      </c>
      <c r="S87" s="9" t="s">
        <v>501</v>
      </c>
      <c r="T87" s="9" t="s">
        <v>502</v>
      </c>
    </row>
    <row r="88" customFormat="false" ht="12.1" hidden="false" customHeight="false" outlineLevel="0" collapsed="false">
      <c r="C88" s="7" t="n">
        <v>40107</v>
      </c>
      <c r="D88" s="2" t="n">
        <v>0.824918981481482</v>
      </c>
      <c r="E88" s="1" t="n">
        <v>60</v>
      </c>
      <c r="G88" s="2" t="n">
        <v>0.000347222222222222</v>
      </c>
      <c r="H88" s="2" t="n">
        <f aca="false">D88+G88</f>
        <v>0.825266203703704</v>
      </c>
      <c r="I88" s="8" t="n">
        <f aca="false">D88+G88</f>
        <v>0.825266203703704</v>
      </c>
      <c r="J88" s="1" t="s">
        <v>3383</v>
      </c>
      <c r="K88" s="1" t="s">
        <v>131</v>
      </c>
      <c r="L88" s="1" t="n">
        <v>15</v>
      </c>
      <c r="M88" s="1" t="n">
        <v>13.163</v>
      </c>
      <c r="N88" s="1" t="n">
        <v>13.063</v>
      </c>
      <c r="O88" s="1" t="n">
        <f aca="false">(M88+N88)/2</f>
        <v>13.113</v>
      </c>
      <c r="P88" s="1" t="n">
        <v>0.006</v>
      </c>
      <c r="R88" s="9" t="s">
        <v>3384</v>
      </c>
      <c r="S88" s="9" t="s">
        <v>911</v>
      </c>
      <c r="T88" s="9" t="s">
        <v>912</v>
      </c>
    </row>
    <row r="89" customFormat="false" ht="12.1" hidden="false" customHeight="false" outlineLevel="0" collapsed="false">
      <c r="C89" s="7" t="n">
        <v>40107</v>
      </c>
      <c r="D89" s="2" t="n">
        <v>0.826099537037037</v>
      </c>
      <c r="E89" s="1" t="n">
        <v>60</v>
      </c>
      <c r="G89" s="2" t="n">
        <v>0.000347222222222222</v>
      </c>
      <c r="H89" s="2" t="n">
        <f aca="false">D89+G89</f>
        <v>0.826446759259259</v>
      </c>
      <c r="I89" s="8" t="n">
        <f aca="false">D89+G89</f>
        <v>0.826446759259259</v>
      </c>
      <c r="J89" s="1" t="s">
        <v>3385</v>
      </c>
      <c r="K89" s="1" t="s">
        <v>131</v>
      </c>
      <c r="L89" s="1" t="n">
        <v>16</v>
      </c>
      <c r="M89" s="1" t="n">
        <v>13.236</v>
      </c>
      <c r="N89" s="1" t="n">
        <v>13.126</v>
      </c>
      <c r="O89" s="1" t="n">
        <f aca="false">(M89+N89)/2</f>
        <v>13.181</v>
      </c>
      <c r="P89" s="1" t="n">
        <v>0.006</v>
      </c>
      <c r="R89" s="9" t="s">
        <v>3366</v>
      </c>
      <c r="S89" s="9" t="s">
        <v>532</v>
      </c>
      <c r="T89" s="9" t="s">
        <v>533</v>
      </c>
    </row>
    <row r="90" customFormat="false" ht="12.1" hidden="false" customHeight="false" outlineLevel="0" collapsed="false">
      <c r="C90" s="7" t="n">
        <v>40107</v>
      </c>
      <c r="D90" s="2" t="n">
        <v>0.827280092592593</v>
      </c>
      <c r="E90" s="1" t="n">
        <v>60</v>
      </c>
      <c r="G90" s="2" t="n">
        <v>0.000347222222222222</v>
      </c>
      <c r="H90" s="2" t="n">
        <f aca="false">D90+G90</f>
        <v>0.827627314814815</v>
      </c>
      <c r="I90" s="8" t="n">
        <f aca="false">D90+G90</f>
        <v>0.827627314814815</v>
      </c>
      <c r="J90" s="1" t="s">
        <v>3386</v>
      </c>
      <c r="K90" s="1" t="s">
        <v>131</v>
      </c>
      <c r="L90" s="1" t="n">
        <v>17</v>
      </c>
      <c r="M90" s="1" t="n">
        <v>13.171</v>
      </c>
      <c r="N90" s="1" t="n">
        <v>13.068</v>
      </c>
      <c r="O90" s="1" t="n">
        <f aca="false">(M90+N90)/2</f>
        <v>13.1195</v>
      </c>
      <c r="P90" s="1" t="n">
        <v>0.006</v>
      </c>
      <c r="R90" s="9" t="s">
        <v>3269</v>
      </c>
      <c r="S90" s="9" t="s">
        <v>532</v>
      </c>
      <c r="T90" s="9" t="s">
        <v>533</v>
      </c>
    </row>
    <row r="91" customFormat="false" ht="12.1" hidden="false" customHeight="false" outlineLevel="0" collapsed="false">
      <c r="C91" s="7" t="n">
        <v>40107</v>
      </c>
      <c r="D91" s="2" t="n">
        <v>0.828460648148148</v>
      </c>
      <c r="E91" s="1" t="n">
        <v>60</v>
      </c>
      <c r="G91" s="2" t="n">
        <v>0.000347222222222222</v>
      </c>
      <c r="H91" s="2" t="n">
        <f aca="false">D91+G91</f>
        <v>0.82880787037037</v>
      </c>
      <c r="I91" s="8" t="n">
        <f aca="false">D91+G91</f>
        <v>0.82880787037037</v>
      </c>
      <c r="J91" s="1" t="s">
        <v>3387</v>
      </c>
      <c r="K91" s="1" t="s">
        <v>131</v>
      </c>
      <c r="L91" s="1" t="n">
        <v>18</v>
      </c>
      <c r="M91" s="1" t="n">
        <v>13.134</v>
      </c>
      <c r="N91" s="1" t="n">
        <v>13.026</v>
      </c>
      <c r="O91" s="1" t="n">
        <f aca="false">(M91+N91)/2</f>
        <v>13.08</v>
      </c>
      <c r="P91" s="1" t="n">
        <v>0.006</v>
      </c>
      <c r="R91" s="9" t="s">
        <v>2094</v>
      </c>
      <c r="S91" s="9" t="s">
        <v>600</v>
      </c>
      <c r="T91" s="9" t="s">
        <v>601</v>
      </c>
    </row>
    <row r="92" customFormat="false" ht="12.1" hidden="false" customHeight="false" outlineLevel="0" collapsed="false">
      <c r="C92" s="7" t="n">
        <v>40107</v>
      </c>
      <c r="D92" s="2" t="n">
        <v>0.829641203703704</v>
      </c>
      <c r="E92" s="1" t="n">
        <v>60</v>
      </c>
      <c r="G92" s="2" t="n">
        <v>0.000347222222222222</v>
      </c>
      <c r="H92" s="2" t="n">
        <f aca="false">D92+G92</f>
        <v>0.829988425925926</v>
      </c>
      <c r="I92" s="8" t="n">
        <f aca="false">D92+G92</f>
        <v>0.829988425925926</v>
      </c>
      <c r="J92" s="1" t="s">
        <v>3388</v>
      </c>
      <c r="K92" s="1" t="s">
        <v>131</v>
      </c>
      <c r="L92" s="1" t="n">
        <v>19</v>
      </c>
      <c r="M92" s="1" t="n">
        <v>13.06</v>
      </c>
      <c r="N92" s="1" t="n">
        <v>12.987</v>
      </c>
      <c r="O92" s="1" t="n">
        <f aca="false">(M92+N92)/2</f>
        <v>13.0235</v>
      </c>
      <c r="P92" s="1" t="n">
        <v>0.006</v>
      </c>
      <c r="R92" s="9" t="s">
        <v>3389</v>
      </c>
      <c r="S92" s="9" t="s">
        <v>779</v>
      </c>
      <c r="T92" s="9" t="s">
        <v>753</v>
      </c>
    </row>
    <row r="93" customFormat="false" ht="12.1" hidden="false" customHeight="false" outlineLevel="0" collapsed="false">
      <c r="C93" s="7" t="n">
        <v>40107</v>
      </c>
      <c r="D93" s="2" t="n">
        <v>0.830821759259259</v>
      </c>
      <c r="E93" s="1" t="n">
        <v>60</v>
      </c>
      <c r="G93" s="2" t="n">
        <v>0.000347222222222222</v>
      </c>
      <c r="H93" s="2" t="n">
        <f aca="false">D93+G93</f>
        <v>0.831168981481481</v>
      </c>
      <c r="I93" s="8" t="n">
        <f aca="false">D93+G93</f>
        <v>0.831168981481481</v>
      </c>
      <c r="J93" s="1" t="s">
        <v>3390</v>
      </c>
      <c r="K93" s="1" t="s">
        <v>131</v>
      </c>
      <c r="L93" s="1" t="n">
        <v>20</v>
      </c>
      <c r="M93" s="1" t="n">
        <v>13.108</v>
      </c>
      <c r="N93" s="1" t="n">
        <v>13.001</v>
      </c>
      <c r="O93" s="1" t="n">
        <f aca="false">(M93+N93)/2</f>
        <v>13.0545</v>
      </c>
      <c r="P93" s="1" t="n">
        <v>0.006</v>
      </c>
      <c r="R93" s="9" t="s">
        <v>1853</v>
      </c>
      <c r="S93" s="9" t="s">
        <v>501</v>
      </c>
      <c r="T93" s="9" t="s">
        <v>502</v>
      </c>
    </row>
    <row r="94" customFormat="false" ht="12.1" hidden="false" customHeight="false" outlineLevel="0" collapsed="false">
      <c r="C94" s="7" t="n">
        <v>40107</v>
      </c>
      <c r="D94" s="2" t="n">
        <v>0.832002314814815</v>
      </c>
      <c r="E94" s="1" t="n">
        <v>60</v>
      </c>
      <c r="G94" s="2" t="n">
        <v>0.000347222222222222</v>
      </c>
      <c r="H94" s="2" t="n">
        <f aca="false">D94+G94</f>
        <v>0.832349537037037</v>
      </c>
      <c r="I94" s="8" t="n">
        <f aca="false">D94+G94</f>
        <v>0.832349537037037</v>
      </c>
      <c r="J94" s="1" t="s">
        <v>3391</v>
      </c>
      <c r="K94" s="1" t="s">
        <v>131</v>
      </c>
      <c r="L94" s="1" t="n">
        <v>21</v>
      </c>
      <c r="M94" s="1" t="n">
        <v>13.23</v>
      </c>
      <c r="N94" s="1" t="n">
        <v>13.108</v>
      </c>
      <c r="O94" s="1" t="n">
        <f aca="false">(M94+N94)/2</f>
        <v>13.169</v>
      </c>
      <c r="P94" s="1" t="n">
        <v>0.006</v>
      </c>
      <c r="R94" s="9" t="s">
        <v>3392</v>
      </c>
      <c r="S94" s="9" t="s">
        <v>1528</v>
      </c>
      <c r="T94" s="9" t="s">
        <v>240</v>
      </c>
    </row>
    <row r="95" customFormat="false" ht="12.1" hidden="false" customHeight="false" outlineLevel="0" collapsed="false">
      <c r="C95" s="7" t="n">
        <v>40107</v>
      </c>
      <c r="D95" s="2" t="n">
        <v>0.83318287037037</v>
      </c>
      <c r="E95" s="1" t="n">
        <v>60</v>
      </c>
      <c r="G95" s="2" t="n">
        <v>0.000347222222222222</v>
      </c>
      <c r="H95" s="2" t="n">
        <f aca="false">D95+G95</f>
        <v>0.833530092592593</v>
      </c>
      <c r="I95" s="8" t="n">
        <f aca="false">D95+G95</f>
        <v>0.833530092592593</v>
      </c>
      <c r="J95" s="1" t="s">
        <v>3393</v>
      </c>
      <c r="K95" s="1" t="s">
        <v>131</v>
      </c>
      <c r="L95" s="1" t="n">
        <v>22</v>
      </c>
      <c r="M95" s="15" t="n">
        <v>13.311</v>
      </c>
      <c r="N95" s="15" t="n">
        <v>13.216</v>
      </c>
      <c r="O95" s="15" t="n">
        <f aca="false">(M95+N95)/2</f>
        <v>13.2635</v>
      </c>
      <c r="P95" s="15" t="n">
        <v>0.007</v>
      </c>
      <c r="Q95" s="15" t="s">
        <v>1446</v>
      </c>
      <c r="R95" s="9" t="s">
        <v>1608</v>
      </c>
      <c r="S95" s="9" t="s">
        <v>559</v>
      </c>
      <c r="T95" s="9" t="s">
        <v>560</v>
      </c>
    </row>
    <row r="96" customFormat="false" ht="12.1" hidden="false" customHeight="false" outlineLevel="0" collapsed="false">
      <c r="C96" s="7" t="n">
        <v>40107</v>
      </c>
      <c r="D96" s="2" t="n">
        <v>0.834363425925926</v>
      </c>
      <c r="E96" s="1" t="n">
        <v>60</v>
      </c>
      <c r="G96" s="2" t="n">
        <v>0.000347222222222222</v>
      </c>
      <c r="H96" s="2" t="n">
        <f aca="false">D96+G96</f>
        <v>0.834710648148148</v>
      </c>
      <c r="I96" s="8" t="n">
        <f aca="false">D96+G96</f>
        <v>0.834710648148148</v>
      </c>
      <c r="J96" s="1" t="s">
        <v>3394</v>
      </c>
      <c r="K96" s="1" t="s">
        <v>131</v>
      </c>
      <c r="L96" s="1" t="n">
        <v>23</v>
      </c>
      <c r="M96" s="1" t="n">
        <v>13.234</v>
      </c>
      <c r="N96" s="1" t="n">
        <v>13.137</v>
      </c>
      <c r="O96" s="1" t="n">
        <f aca="false">(M96+N96)/2</f>
        <v>13.1855</v>
      </c>
      <c r="P96" s="1" t="n">
        <v>0.006</v>
      </c>
      <c r="R96" s="9" t="s">
        <v>3395</v>
      </c>
      <c r="S96" s="9" t="s">
        <v>572</v>
      </c>
      <c r="T96" s="9" t="s">
        <v>573</v>
      </c>
    </row>
    <row r="97" customFormat="false" ht="12.1" hidden="false" customHeight="false" outlineLevel="0" collapsed="false">
      <c r="C97" s="7" t="n">
        <v>40107</v>
      </c>
      <c r="D97" s="2" t="n">
        <v>0.835543981481482</v>
      </c>
      <c r="E97" s="1" t="n">
        <v>60</v>
      </c>
      <c r="G97" s="2" t="n">
        <v>0.000347222222222222</v>
      </c>
      <c r="H97" s="2" t="n">
        <f aca="false">D97+G97</f>
        <v>0.835891203703704</v>
      </c>
      <c r="I97" s="8" t="n">
        <f aca="false">D97+G97</f>
        <v>0.835891203703704</v>
      </c>
      <c r="J97" s="1" t="s">
        <v>3396</v>
      </c>
      <c r="K97" s="1" t="s">
        <v>131</v>
      </c>
      <c r="L97" s="1" t="n">
        <v>24</v>
      </c>
      <c r="M97" s="1" t="n">
        <v>13.097</v>
      </c>
      <c r="N97" s="1" t="n">
        <v>12.993</v>
      </c>
      <c r="O97" s="1" t="n">
        <f aca="false">(M97+N97)/2</f>
        <v>13.045</v>
      </c>
      <c r="P97" s="1" t="n">
        <v>0.006</v>
      </c>
      <c r="R97" s="9" t="s">
        <v>718</v>
      </c>
      <c r="S97" s="9" t="s">
        <v>164</v>
      </c>
      <c r="T97" s="9" t="s">
        <v>1237</v>
      </c>
    </row>
    <row r="98" customFormat="false" ht="12.1" hidden="false" customHeight="false" outlineLevel="0" collapsed="false">
      <c r="C98" s="7" t="n">
        <v>40107</v>
      </c>
      <c r="D98" s="2" t="n">
        <v>0.836724537037037</v>
      </c>
      <c r="E98" s="1" t="n">
        <v>60</v>
      </c>
      <c r="G98" s="2" t="n">
        <v>0.000347222222222222</v>
      </c>
      <c r="H98" s="2" t="n">
        <f aca="false">D98+G98</f>
        <v>0.837071759259259</v>
      </c>
      <c r="I98" s="8" t="n">
        <f aca="false">D98+G98</f>
        <v>0.837071759259259</v>
      </c>
      <c r="J98" s="1" t="s">
        <v>3397</v>
      </c>
      <c r="K98" s="1" t="s">
        <v>131</v>
      </c>
      <c r="L98" s="1" t="n">
        <v>25</v>
      </c>
      <c r="M98" s="1" t="n">
        <v>13.141</v>
      </c>
      <c r="N98" s="1" t="n">
        <v>13.017</v>
      </c>
      <c r="O98" s="1" t="n">
        <f aca="false">(M98+N98)/2</f>
        <v>13.079</v>
      </c>
      <c r="P98" s="1" t="n">
        <v>0.006</v>
      </c>
      <c r="R98" s="9" t="s">
        <v>3398</v>
      </c>
      <c r="S98" s="9" t="s">
        <v>1442</v>
      </c>
      <c r="T98" s="9" t="s">
        <v>1256</v>
      </c>
    </row>
    <row r="99" customFormat="false" ht="12.1" hidden="false" customHeight="false" outlineLevel="0" collapsed="false">
      <c r="C99" s="7" t="n">
        <v>40107</v>
      </c>
      <c r="D99" s="2" t="n">
        <v>0.837905092592593</v>
      </c>
      <c r="E99" s="1" t="n">
        <v>60</v>
      </c>
      <c r="G99" s="2" t="n">
        <v>0.000347222222222222</v>
      </c>
      <c r="H99" s="2" t="n">
        <f aca="false">D99+G99</f>
        <v>0.838252314814815</v>
      </c>
      <c r="I99" s="8" t="n">
        <f aca="false">D99+G99</f>
        <v>0.838252314814815</v>
      </c>
      <c r="J99" s="1" t="s">
        <v>3399</v>
      </c>
      <c r="K99" s="1" t="s">
        <v>131</v>
      </c>
      <c r="L99" s="1" t="n">
        <v>26</v>
      </c>
      <c r="M99" s="1" t="n">
        <v>13.275</v>
      </c>
      <c r="N99" s="1" t="n">
        <v>13.156</v>
      </c>
      <c r="O99" s="1" t="n">
        <f aca="false">(M99+N99)/2</f>
        <v>13.2155</v>
      </c>
      <c r="P99" s="1" t="n">
        <v>0.006</v>
      </c>
      <c r="R99" s="9" t="s">
        <v>1799</v>
      </c>
      <c r="S99" s="9" t="s">
        <v>538</v>
      </c>
      <c r="T99" s="9" t="s">
        <v>214</v>
      </c>
    </row>
    <row r="100" customFormat="false" ht="12.1" hidden="false" customHeight="false" outlineLevel="0" collapsed="false">
      <c r="C100" s="7" t="n">
        <v>40107</v>
      </c>
      <c r="D100" s="2" t="n">
        <v>0.839085648148148</v>
      </c>
      <c r="E100" s="1" t="n">
        <v>60</v>
      </c>
      <c r="G100" s="2" t="n">
        <v>0.000347222222222222</v>
      </c>
      <c r="H100" s="2" t="n">
        <f aca="false">D100+G100</f>
        <v>0.83943287037037</v>
      </c>
      <c r="I100" s="8" t="n">
        <f aca="false">D100+G100</f>
        <v>0.83943287037037</v>
      </c>
      <c r="J100" s="1" t="s">
        <v>3400</v>
      </c>
      <c r="K100" s="1" t="s">
        <v>131</v>
      </c>
      <c r="L100" s="1" t="n">
        <v>27</v>
      </c>
      <c r="M100" s="1" t="n">
        <v>13.128</v>
      </c>
      <c r="N100" s="1" t="n">
        <v>13.006</v>
      </c>
      <c r="O100" s="1" t="n">
        <f aca="false">(M100+N100)/2</f>
        <v>13.067</v>
      </c>
      <c r="P100" s="1" t="n">
        <v>0.006</v>
      </c>
      <c r="R100" s="9" t="s">
        <v>358</v>
      </c>
      <c r="S100" s="9" t="s">
        <v>1989</v>
      </c>
      <c r="T100" s="9" t="s">
        <v>594</v>
      </c>
    </row>
    <row r="101" customFormat="false" ht="12.1" hidden="false" customHeight="false" outlineLevel="0" collapsed="false">
      <c r="C101" s="7" t="n">
        <v>40107</v>
      </c>
      <c r="D101" s="2" t="n">
        <v>0.840266203703704</v>
      </c>
      <c r="E101" s="1" t="n">
        <v>60</v>
      </c>
      <c r="G101" s="2" t="n">
        <v>0.000347222222222222</v>
      </c>
      <c r="H101" s="2" t="n">
        <f aca="false">D101+G101</f>
        <v>0.840613425925926</v>
      </c>
      <c r="I101" s="8" t="n">
        <f aca="false">D101+G101</f>
        <v>0.840613425925926</v>
      </c>
      <c r="J101" s="1" t="s">
        <v>3401</v>
      </c>
      <c r="K101" s="1" t="s">
        <v>131</v>
      </c>
      <c r="L101" s="1" t="n">
        <v>28</v>
      </c>
      <c r="M101" s="1" t="n">
        <v>13.106</v>
      </c>
      <c r="N101" s="1" t="n">
        <v>12.984</v>
      </c>
      <c r="O101" s="1" t="n">
        <f aca="false">(M101+N101)/2</f>
        <v>13.045</v>
      </c>
      <c r="P101" s="1" t="n">
        <v>0.006</v>
      </c>
      <c r="R101" s="9" t="s">
        <v>2907</v>
      </c>
      <c r="S101" s="9" t="s">
        <v>1989</v>
      </c>
      <c r="T101" s="9" t="s">
        <v>594</v>
      </c>
    </row>
    <row r="102" customFormat="false" ht="12.1" hidden="false" customHeight="false" outlineLevel="0" collapsed="false">
      <c r="C102" s="7" t="n">
        <v>40107</v>
      </c>
      <c r="D102" s="2" t="n">
        <v>0.841446759259259</v>
      </c>
      <c r="E102" s="1" t="n">
        <v>60</v>
      </c>
      <c r="G102" s="2" t="n">
        <v>0.000347222222222222</v>
      </c>
      <c r="H102" s="2" t="n">
        <f aca="false">D102+G102</f>
        <v>0.841793981481481</v>
      </c>
      <c r="I102" s="8" t="n">
        <f aca="false">D102+G102</f>
        <v>0.841793981481481</v>
      </c>
      <c r="J102" s="1" t="s">
        <v>3402</v>
      </c>
      <c r="K102" s="1" t="s">
        <v>131</v>
      </c>
      <c r="L102" s="1" t="n">
        <v>29</v>
      </c>
      <c r="M102" s="1" t="n">
        <v>13.146</v>
      </c>
      <c r="N102" s="1" t="n">
        <v>13.035</v>
      </c>
      <c r="O102" s="1" t="n">
        <f aca="false">(M102+N102)/2</f>
        <v>13.0905</v>
      </c>
      <c r="P102" s="1" t="n">
        <v>0.006</v>
      </c>
      <c r="R102" s="9" t="s">
        <v>3403</v>
      </c>
      <c r="S102" s="9" t="s">
        <v>600</v>
      </c>
      <c r="T102" s="9" t="s">
        <v>601</v>
      </c>
    </row>
    <row r="103" customFormat="false" ht="12.1" hidden="false" customHeight="false" outlineLevel="0" collapsed="false">
      <c r="C103" s="7" t="n">
        <v>40107</v>
      </c>
      <c r="D103" s="2" t="n">
        <v>0.842627314814815</v>
      </c>
      <c r="E103" s="1" t="n">
        <v>60</v>
      </c>
      <c r="G103" s="2" t="n">
        <v>0.000347222222222222</v>
      </c>
      <c r="H103" s="2" t="n">
        <f aca="false">D103+G103</f>
        <v>0.842974537037037</v>
      </c>
      <c r="I103" s="8" t="n">
        <f aca="false">D103+G103</f>
        <v>0.842974537037037</v>
      </c>
      <c r="J103" s="1" t="s">
        <v>3404</v>
      </c>
      <c r="K103" s="1" t="s">
        <v>131</v>
      </c>
      <c r="L103" s="1" t="n">
        <v>30</v>
      </c>
      <c r="M103" s="1" t="n">
        <v>13.097</v>
      </c>
      <c r="N103" s="1" t="n">
        <v>12.981</v>
      </c>
      <c r="O103" s="1" t="n">
        <f aca="false">(M103+N103)/2</f>
        <v>13.039</v>
      </c>
      <c r="P103" s="1" t="n">
        <v>0.006</v>
      </c>
      <c r="R103" s="9" t="s">
        <v>3405</v>
      </c>
      <c r="S103" s="9" t="s">
        <v>613</v>
      </c>
      <c r="T103" s="9" t="s">
        <v>852</v>
      </c>
    </row>
    <row r="104" customFormat="false" ht="12.1" hidden="false" customHeight="false" outlineLevel="0" collapsed="false">
      <c r="C104" s="7" t="n">
        <v>40107</v>
      </c>
      <c r="D104" s="2" t="n">
        <v>0.84380787037037</v>
      </c>
      <c r="E104" s="1" t="n">
        <v>60</v>
      </c>
      <c r="G104" s="2" t="n">
        <v>0.000347222222222222</v>
      </c>
      <c r="H104" s="2" t="n">
        <f aca="false">D104+G104</f>
        <v>0.844155092592593</v>
      </c>
      <c r="I104" s="8" t="n">
        <f aca="false">D104+G104</f>
        <v>0.844155092592593</v>
      </c>
      <c r="J104" s="1" t="s">
        <v>3406</v>
      </c>
      <c r="K104" s="1" t="s">
        <v>131</v>
      </c>
      <c r="L104" s="1" t="n">
        <v>31</v>
      </c>
      <c r="M104" s="1" t="n">
        <v>13.128</v>
      </c>
      <c r="N104" s="1" t="n">
        <v>13.022</v>
      </c>
      <c r="O104" s="1" t="n">
        <f aca="false">(M104+N104)/2</f>
        <v>13.075</v>
      </c>
      <c r="P104" s="1" t="n">
        <v>0.006</v>
      </c>
      <c r="R104" s="9" t="s">
        <v>341</v>
      </c>
      <c r="S104" s="9" t="s">
        <v>559</v>
      </c>
      <c r="T104" s="9" t="s">
        <v>560</v>
      </c>
    </row>
    <row r="105" customFormat="false" ht="12.1" hidden="false" customHeight="false" outlineLevel="0" collapsed="false">
      <c r="C105" s="7" t="n">
        <v>40107</v>
      </c>
      <c r="D105" s="2" t="n">
        <v>0.844988425925926</v>
      </c>
      <c r="E105" s="1" t="n">
        <v>60</v>
      </c>
      <c r="G105" s="2" t="n">
        <v>0.000347222222222222</v>
      </c>
      <c r="H105" s="2" t="n">
        <f aca="false">D105+G105</f>
        <v>0.845335648148148</v>
      </c>
      <c r="I105" s="8" t="n">
        <f aca="false">D105+G105</f>
        <v>0.845335648148148</v>
      </c>
      <c r="J105" s="1" t="s">
        <v>3407</v>
      </c>
      <c r="K105" s="1" t="s">
        <v>131</v>
      </c>
      <c r="L105" s="1" t="n">
        <v>32</v>
      </c>
      <c r="M105" s="1" t="n">
        <v>13.069</v>
      </c>
      <c r="N105" s="1" t="n">
        <v>12.96</v>
      </c>
      <c r="O105" s="1" t="n">
        <f aca="false">(M105+N105)/2</f>
        <v>13.0145</v>
      </c>
      <c r="P105" s="1" t="n">
        <v>0.006</v>
      </c>
      <c r="R105" s="9" t="s">
        <v>3389</v>
      </c>
      <c r="S105" s="9" t="s">
        <v>501</v>
      </c>
      <c r="T105" s="9" t="s">
        <v>502</v>
      </c>
    </row>
    <row r="106" customFormat="false" ht="12.1" hidden="false" customHeight="false" outlineLevel="0" collapsed="false">
      <c r="C106" s="7" t="n">
        <v>40107</v>
      </c>
      <c r="D106" s="2" t="n">
        <v>0.846168981481482</v>
      </c>
      <c r="E106" s="1" t="n">
        <v>60</v>
      </c>
      <c r="G106" s="2" t="n">
        <v>0.000347222222222222</v>
      </c>
      <c r="H106" s="2" t="n">
        <f aca="false">D106+G106</f>
        <v>0.846516203703704</v>
      </c>
      <c r="I106" s="8" t="n">
        <f aca="false">D106+G106</f>
        <v>0.846516203703704</v>
      </c>
      <c r="J106" s="1" t="s">
        <v>3408</v>
      </c>
      <c r="K106" s="1" t="s">
        <v>131</v>
      </c>
      <c r="L106" s="1" t="n">
        <v>33</v>
      </c>
      <c r="M106" s="1" t="n">
        <v>13.224</v>
      </c>
      <c r="N106" s="1" t="n">
        <v>13.115</v>
      </c>
      <c r="O106" s="1" t="n">
        <f aca="false">(M106+N106)/2</f>
        <v>13.1695</v>
      </c>
      <c r="P106" s="1" t="n">
        <v>0.006</v>
      </c>
      <c r="R106" s="9" t="s">
        <v>3409</v>
      </c>
      <c r="S106" s="9" t="s">
        <v>572</v>
      </c>
      <c r="T106" s="9" t="s">
        <v>573</v>
      </c>
    </row>
    <row r="107" customFormat="false" ht="12.1" hidden="false" customHeight="false" outlineLevel="0" collapsed="false">
      <c r="C107" s="7" t="n">
        <v>40107</v>
      </c>
      <c r="D107" s="2" t="n">
        <v>0.847349537037037</v>
      </c>
      <c r="E107" s="1" t="n">
        <v>60</v>
      </c>
      <c r="G107" s="2" t="n">
        <v>0.000347222222222222</v>
      </c>
      <c r="H107" s="2" t="n">
        <f aca="false">D107+G107</f>
        <v>0.847696759259259</v>
      </c>
      <c r="I107" s="8" t="n">
        <f aca="false">D107+G107</f>
        <v>0.847696759259259</v>
      </c>
      <c r="J107" s="1" t="s">
        <v>3410</v>
      </c>
      <c r="K107" s="1" t="s">
        <v>131</v>
      </c>
      <c r="L107" s="1" t="n">
        <v>34</v>
      </c>
      <c r="M107" s="1" t="n">
        <v>13.322</v>
      </c>
      <c r="N107" s="1" t="n">
        <v>13.205</v>
      </c>
      <c r="O107" s="1" t="n">
        <f aca="false">(M107+N107)/2</f>
        <v>13.2635</v>
      </c>
      <c r="P107" s="1" t="n">
        <v>0.007</v>
      </c>
      <c r="R107" s="9" t="s">
        <v>3411</v>
      </c>
      <c r="S107" s="9" t="s">
        <v>572</v>
      </c>
      <c r="T107" s="9" t="s">
        <v>573</v>
      </c>
    </row>
    <row r="108" customFormat="false" ht="12.1" hidden="false" customHeight="false" outlineLevel="0" collapsed="false">
      <c r="C108" s="7" t="n">
        <v>40107</v>
      </c>
      <c r="D108" s="2" t="n">
        <v>0.848530092592593</v>
      </c>
      <c r="E108" s="1" t="n">
        <v>60</v>
      </c>
      <c r="G108" s="2" t="n">
        <v>0.000347222222222222</v>
      </c>
      <c r="H108" s="2" t="n">
        <f aca="false">D108+G108</f>
        <v>0.848877314814815</v>
      </c>
      <c r="I108" s="8" t="n">
        <f aca="false">D108+G108</f>
        <v>0.848877314814815</v>
      </c>
      <c r="J108" s="1" t="s">
        <v>3412</v>
      </c>
      <c r="K108" s="1" t="s">
        <v>131</v>
      </c>
      <c r="L108" s="1" t="n">
        <v>35</v>
      </c>
      <c r="M108" s="1" t="n">
        <v>13.282</v>
      </c>
      <c r="N108" s="1" t="n">
        <v>13.177</v>
      </c>
      <c r="O108" s="1" t="n">
        <f aca="false">(M108+N108)/2</f>
        <v>13.2295</v>
      </c>
      <c r="P108" s="1" t="n">
        <v>0.006</v>
      </c>
      <c r="R108" s="9" t="s">
        <v>1623</v>
      </c>
      <c r="S108" s="9" t="s">
        <v>532</v>
      </c>
      <c r="T108" s="9" t="s">
        <v>533</v>
      </c>
    </row>
    <row r="109" customFormat="false" ht="12.1" hidden="false" customHeight="false" outlineLevel="0" collapsed="false">
      <c r="C109" s="7" t="n">
        <v>40107</v>
      </c>
      <c r="D109" s="2" t="n">
        <v>0.849710648148148</v>
      </c>
      <c r="E109" s="1" t="n">
        <v>60</v>
      </c>
      <c r="G109" s="2" t="n">
        <v>0.000347222222222222</v>
      </c>
      <c r="H109" s="2" t="n">
        <f aca="false">D109+G109</f>
        <v>0.85005787037037</v>
      </c>
      <c r="I109" s="8" t="n">
        <f aca="false">D109+G109</f>
        <v>0.85005787037037</v>
      </c>
      <c r="J109" s="1" t="s">
        <v>3413</v>
      </c>
      <c r="K109" s="1" t="s">
        <v>131</v>
      </c>
      <c r="L109" s="1" t="n">
        <v>36</v>
      </c>
      <c r="M109" s="1" t="n">
        <v>13.193</v>
      </c>
      <c r="N109" s="1" t="n">
        <v>13.093</v>
      </c>
      <c r="O109" s="1" t="n">
        <f aca="false">(M109+N109)/2</f>
        <v>13.143</v>
      </c>
      <c r="P109" s="1" t="n">
        <v>0.006</v>
      </c>
      <c r="R109" s="9" t="s">
        <v>3304</v>
      </c>
      <c r="S109" s="9" t="s">
        <v>541</v>
      </c>
      <c r="T109" s="9" t="s">
        <v>542</v>
      </c>
    </row>
    <row r="110" customFormat="false" ht="12.1" hidden="false" customHeight="false" outlineLevel="0" collapsed="false">
      <c r="C110" s="7" t="n">
        <v>40107</v>
      </c>
      <c r="D110" s="2" t="n">
        <v>0.850891203703704</v>
      </c>
      <c r="E110" s="1" t="n">
        <v>60</v>
      </c>
      <c r="G110" s="2" t="n">
        <v>0.000347222222222222</v>
      </c>
      <c r="H110" s="2" t="n">
        <f aca="false">D110+G110</f>
        <v>0.851238425925926</v>
      </c>
      <c r="I110" s="8" t="n">
        <f aca="false">D110+G110</f>
        <v>0.851238425925926</v>
      </c>
      <c r="J110" s="1" t="s">
        <v>3414</v>
      </c>
      <c r="K110" s="1" t="s">
        <v>131</v>
      </c>
      <c r="L110" s="1" t="n">
        <v>37</v>
      </c>
      <c r="M110" s="1" t="n">
        <v>13.147</v>
      </c>
      <c r="N110" s="1" t="n">
        <v>13.033</v>
      </c>
      <c r="O110" s="1" t="n">
        <f aca="false">(M110+N110)/2</f>
        <v>13.09</v>
      </c>
      <c r="P110" s="1" t="n">
        <v>0.006</v>
      </c>
      <c r="R110" s="9" t="s">
        <v>3415</v>
      </c>
      <c r="S110" s="9" t="s">
        <v>2660</v>
      </c>
      <c r="T110" s="9" t="s">
        <v>1192</v>
      </c>
    </row>
    <row r="111" customFormat="false" ht="12.1" hidden="false" customHeight="false" outlineLevel="0" collapsed="false">
      <c r="C111" s="7" t="n">
        <v>40107</v>
      </c>
      <c r="D111" s="2" t="n">
        <v>0.852071759259259</v>
      </c>
      <c r="E111" s="1" t="n">
        <v>60</v>
      </c>
      <c r="G111" s="2" t="n">
        <v>0.000347222222222222</v>
      </c>
      <c r="H111" s="2" t="n">
        <f aca="false">D111+G111</f>
        <v>0.852418981481481</v>
      </c>
      <c r="I111" s="8" t="n">
        <f aca="false">D111+G111</f>
        <v>0.852418981481481</v>
      </c>
      <c r="J111" s="1" t="s">
        <v>3416</v>
      </c>
      <c r="K111" s="1" t="s">
        <v>131</v>
      </c>
      <c r="L111" s="1" t="n">
        <v>38</v>
      </c>
      <c r="M111" s="1" t="n">
        <v>13.182</v>
      </c>
      <c r="N111" s="1" t="n">
        <v>13.062</v>
      </c>
      <c r="O111" s="1" t="n">
        <f aca="false">(M111+N111)/2</f>
        <v>13.122</v>
      </c>
      <c r="P111" s="1" t="n">
        <v>0.006</v>
      </c>
      <c r="R111" s="9" t="s">
        <v>3417</v>
      </c>
      <c r="S111" s="9" t="s">
        <v>164</v>
      </c>
      <c r="T111" s="9" t="s">
        <v>1237</v>
      </c>
    </row>
    <row r="112" customFormat="false" ht="12.1" hidden="false" customHeight="false" outlineLevel="0" collapsed="false">
      <c r="C112" s="7" t="n">
        <v>40107</v>
      </c>
      <c r="D112" s="2" t="n">
        <v>0.853252314814815</v>
      </c>
      <c r="E112" s="1" t="n">
        <v>60</v>
      </c>
      <c r="G112" s="2" t="n">
        <v>0.000347222222222222</v>
      </c>
      <c r="H112" s="2" t="n">
        <f aca="false">D112+G112</f>
        <v>0.853599537037037</v>
      </c>
      <c r="I112" s="8" t="n">
        <f aca="false">D112+G112</f>
        <v>0.853599537037037</v>
      </c>
      <c r="J112" s="1" t="s">
        <v>3418</v>
      </c>
      <c r="K112" s="1" t="s">
        <v>131</v>
      </c>
      <c r="L112" s="1" t="n">
        <v>39</v>
      </c>
      <c r="M112" s="1" t="n">
        <v>13.195</v>
      </c>
      <c r="N112" s="1" t="n">
        <v>13.051</v>
      </c>
      <c r="O112" s="1" t="n">
        <f aca="false">(M112+N112)/2</f>
        <v>13.123</v>
      </c>
      <c r="P112" s="1" t="n">
        <v>0.006</v>
      </c>
      <c r="R112" s="9" t="s">
        <v>3311</v>
      </c>
      <c r="S112" s="9" t="s">
        <v>786</v>
      </c>
      <c r="T112" s="9" t="s">
        <v>529</v>
      </c>
    </row>
    <row r="113" customFormat="false" ht="12.1" hidden="false" customHeight="false" outlineLevel="0" collapsed="false">
      <c r="C113" s="7" t="n">
        <v>40107</v>
      </c>
      <c r="D113" s="2" t="n">
        <v>0.85443287037037</v>
      </c>
      <c r="E113" s="1" t="n">
        <v>60</v>
      </c>
      <c r="G113" s="2" t="n">
        <v>0.000347222222222222</v>
      </c>
      <c r="H113" s="2" t="n">
        <f aca="false">D113+G113</f>
        <v>0.854780092592593</v>
      </c>
      <c r="I113" s="8" t="n">
        <f aca="false">D113+G113</f>
        <v>0.854780092592593</v>
      </c>
      <c r="J113" s="1" t="s">
        <v>3419</v>
      </c>
      <c r="K113" s="1" t="s">
        <v>131</v>
      </c>
      <c r="L113" s="1" t="n">
        <v>40</v>
      </c>
      <c r="M113" s="1" t="n">
        <v>13.204</v>
      </c>
      <c r="N113" s="1" t="n">
        <v>13.088</v>
      </c>
      <c r="O113" s="1" t="n">
        <f aca="false">(M113+N113)/2</f>
        <v>13.146</v>
      </c>
      <c r="P113" s="1" t="n">
        <v>0.006</v>
      </c>
      <c r="R113" s="9" t="s">
        <v>3420</v>
      </c>
      <c r="S113" s="9" t="s">
        <v>572</v>
      </c>
      <c r="T113" s="9" t="s">
        <v>573</v>
      </c>
    </row>
    <row r="114" customFormat="false" ht="12.1" hidden="false" customHeight="false" outlineLevel="0" collapsed="false">
      <c r="C114" s="7" t="n">
        <v>40107</v>
      </c>
      <c r="D114" s="2" t="n">
        <v>0.855613425925926</v>
      </c>
      <c r="E114" s="1" t="n">
        <v>60</v>
      </c>
      <c r="G114" s="2" t="n">
        <v>0.000347222222222222</v>
      </c>
      <c r="H114" s="2" t="n">
        <f aca="false">D114+G114</f>
        <v>0.855960648148148</v>
      </c>
      <c r="I114" s="8" t="n">
        <f aca="false">D114+G114</f>
        <v>0.855960648148148</v>
      </c>
      <c r="J114" s="1" t="s">
        <v>3421</v>
      </c>
      <c r="K114" s="1" t="s">
        <v>131</v>
      </c>
      <c r="L114" s="1" t="n">
        <v>41</v>
      </c>
      <c r="M114" s="1" t="n">
        <v>13.076</v>
      </c>
      <c r="N114" s="1" t="n">
        <v>12.958</v>
      </c>
      <c r="O114" s="1" t="n">
        <f aca="false">(M114+N114)/2</f>
        <v>13.017</v>
      </c>
      <c r="P114" s="1" t="n">
        <v>0.006</v>
      </c>
      <c r="R114" s="9" t="s">
        <v>3422</v>
      </c>
      <c r="S114" s="9" t="s">
        <v>2660</v>
      </c>
      <c r="T114" s="9" t="s">
        <v>1192</v>
      </c>
    </row>
    <row r="115" customFormat="false" ht="12.1" hidden="false" customHeight="false" outlineLevel="0" collapsed="false">
      <c r="C115" s="7" t="n">
        <v>40107</v>
      </c>
      <c r="D115" s="2" t="n">
        <v>0.856793981481481</v>
      </c>
      <c r="E115" s="1" t="n">
        <v>60</v>
      </c>
      <c r="G115" s="2" t="n">
        <v>0.000347222222222222</v>
      </c>
      <c r="H115" s="2" t="n">
        <f aca="false">D115+G115</f>
        <v>0.857141203703704</v>
      </c>
      <c r="I115" s="8" t="n">
        <f aca="false">D115+G115</f>
        <v>0.857141203703704</v>
      </c>
      <c r="J115" s="1" t="s">
        <v>3423</v>
      </c>
      <c r="K115" s="1" t="s">
        <v>131</v>
      </c>
      <c r="L115" s="1" t="n">
        <v>42</v>
      </c>
      <c r="M115" s="1" t="n">
        <v>13.09</v>
      </c>
      <c r="N115" s="1" t="n">
        <v>12.98</v>
      </c>
      <c r="O115" s="1" t="n">
        <f aca="false">(M115+N115)/2</f>
        <v>13.035</v>
      </c>
      <c r="P115" s="1" t="n">
        <v>0.006</v>
      </c>
      <c r="R115" s="9" t="s">
        <v>2813</v>
      </c>
      <c r="S115" s="9" t="s">
        <v>2293</v>
      </c>
      <c r="T115" s="9" t="s">
        <v>991</v>
      </c>
    </row>
    <row r="116" customFormat="false" ht="12.1" hidden="false" customHeight="false" outlineLevel="0" collapsed="false">
      <c r="C116" s="7" t="n">
        <v>40107</v>
      </c>
      <c r="D116" s="2" t="n">
        <v>0.857974537037037</v>
      </c>
      <c r="E116" s="1" t="n">
        <v>60</v>
      </c>
      <c r="G116" s="2" t="n">
        <v>0.000347222222222222</v>
      </c>
      <c r="H116" s="2" t="n">
        <f aca="false">D116+G116</f>
        <v>0.858321759259259</v>
      </c>
      <c r="I116" s="8" t="n">
        <f aca="false">D116+G116</f>
        <v>0.858321759259259</v>
      </c>
      <c r="J116" s="1" t="s">
        <v>3424</v>
      </c>
      <c r="K116" s="1" t="s">
        <v>131</v>
      </c>
      <c r="L116" s="1" t="n">
        <v>43</v>
      </c>
      <c r="M116" s="1" t="n">
        <v>13.228</v>
      </c>
      <c r="N116" s="1" t="n">
        <v>13.119</v>
      </c>
      <c r="O116" s="1" t="n">
        <f aca="false">(M116+N116)/2</f>
        <v>13.1735</v>
      </c>
      <c r="P116" s="1" t="n">
        <v>0.007</v>
      </c>
      <c r="R116" s="9" t="s">
        <v>3425</v>
      </c>
      <c r="S116" s="9" t="s">
        <v>541</v>
      </c>
      <c r="T116" s="9" t="s">
        <v>542</v>
      </c>
    </row>
    <row r="117" customFormat="false" ht="12.1" hidden="false" customHeight="false" outlineLevel="0" collapsed="false">
      <c r="C117" s="7" t="n">
        <v>40107</v>
      </c>
      <c r="D117" s="2" t="n">
        <v>0.859155092592593</v>
      </c>
      <c r="E117" s="1" t="n">
        <v>60</v>
      </c>
      <c r="G117" s="2" t="n">
        <v>0.000347222222222222</v>
      </c>
      <c r="H117" s="2" t="n">
        <f aca="false">D117+G117</f>
        <v>0.859502314814815</v>
      </c>
      <c r="I117" s="8" t="n">
        <f aca="false">D117+G117</f>
        <v>0.859502314814815</v>
      </c>
      <c r="J117" s="1" t="s">
        <v>3426</v>
      </c>
      <c r="K117" s="1" t="s">
        <v>131</v>
      </c>
      <c r="L117" s="1" t="n">
        <v>44</v>
      </c>
      <c r="M117" s="1" t="n">
        <v>13.237</v>
      </c>
      <c r="N117" s="1" t="n">
        <v>13.101</v>
      </c>
      <c r="O117" s="1" t="n">
        <f aca="false">(M117+N117)/2</f>
        <v>13.169</v>
      </c>
      <c r="P117" s="1" t="n">
        <v>0.007</v>
      </c>
      <c r="R117" s="9" t="s">
        <v>3427</v>
      </c>
      <c r="S117" s="9" t="s">
        <v>707</v>
      </c>
      <c r="T117" s="9" t="s">
        <v>708</v>
      </c>
    </row>
    <row r="118" customFormat="false" ht="12.1" hidden="false" customHeight="false" outlineLevel="0" collapsed="false">
      <c r="C118" s="7" t="n">
        <v>40107</v>
      </c>
      <c r="D118" s="2" t="n">
        <v>0.860335648148148</v>
      </c>
      <c r="E118" s="1" t="n">
        <v>60</v>
      </c>
      <c r="G118" s="2" t="n">
        <v>0.000347222222222222</v>
      </c>
      <c r="H118" s="2" t="n">
        <f aca="false">D118+G118</f>
        <v>0.86068287037037</v>
      </c>
      <c r="I118" s="8" t="n">
        <f aca="false">D118+G118</f>
        <v>0.86068287037037</v>
      </c>
      <c r="J118" s="1" t="s">
        <v>3428</v>
      </c>
      <c r="K118" s="1" t="s">
        <v>131</v>
      </c>
      <c r="L118" s="1" t="n">
        <v>45</v>
      </c>
      <c r="M118" s="1" t="n">
        <v>13.089</v>
      </c>
      <c r="N118" s="1" t="n">
        <v>12.972</v>
      </c>
      <c r="O118" s="1" t="n">
        <f aca="false">(M118+N118)/2</f>
        <v>13.0305</v>
      </c>
      <c r="P118" s="1" t="n">
        <v>0.006</v>
      </c>
      <c r="R118" s="9" t="s">
        <v>3429</v>
      </c>
      <c r="S118" s="9" t="s">
        <v>1528</v>
      </c>
      <c r="T118" s="9" t="s">
        <v>240</v>
      </c>
    </row>
    <row r="119" customFormat="false" ht="12.1" hidden="false" customHeight="false" outlineLevel="0" collapsed="false">
      <c r="C119" s="7" t="n">
        <v>40107</v>
      </c>
      <c r="D119" s="2" t="n">
        <v>0.861516203703704</v>
      </c>
      <c r="E119" s="1" t="n">
        <v>60</v>
      </c>
      <c r="G119" s="2" t="n">
        <v>0.000347222222222222</v>
      </c>
      <c r="H119" s="2" t="n">
        <f aca="false">D119+G119</f>
        <v>0.861863425925926</v>
      </c>
      <c r="I119" s="8" t="n">
        <f aca="false">D119+G119</f>
        <v>0.861863425925926</v>
      </c>
      <c r="J119" s="1" t="s">
        <v>3430</v>
      </c>
      <c r="K119" s="1" t="s">
        <v>131</v>
      </c>
      <c r="L119" s="1" t="n">
        <v>46</v>
      </c>
      <c r="M119" s="1" t="n">
        <v>13.017</v>
      </c>
      <c r="N119" s="1" t="n">
        <v>12.893</v>
      </c>
      <c r="O119" s="1" t="n">
        <f aca="false">(M119+N119)/2</f>
        <v>12.955</v>
      </c>
      <c r="P119" s="1" t="n">
        <v>0.006</v>
      </c>
      <c r="R119" s="9" t="s">
        <v>3431</v>
      </c>
      <c r="S119" s="9" t="s">
        <v>508</v>
      </c>
      <c r="T119" s="9" t="s">
        <v>170</v>
      </c>
    </row>
    <row r="120" customFormat="false" ht="12.1" hidden="false" customHeight="false" outlineLevel="0" collapsed="false">
      <c r="C120" s="7" t="n">
        <v>40107</v>
      </c>
      <c r="D120" s="2" t="n">
        <v>0.862696759259259</v>
      </c>
      <c r="E120" s="1" t="n">
        <v>60</v>
      </c>
      <c r="G120" s="2" t="n">
        <v>0.000347222222222222</v>
      </c>
      <c r="H120" s="2" t="n">
        <f aca="false">D120+G120</f>
        <v>0.863043981481482</v>
      </c>
      <c r="I120" s="8" t="n">
        <f aca="false">D120+G120</f>
        <v>0.863043981481482</v>
      </c>
      <c r="J120" s="1" t="s">
        <v>3432</v>
      </c>
      <c r="K120" s="1" t="s">
        <v>131</v>
      </c>
      <c r="L120" s="1" t="n">
        <v>47</v>
      </c>
      <c r="M120" s="1" t="n">
        <v>13.154</v>
      </c>
      <c r="N120" s="1" t="n">
        <v>13.051</v>
      </c>
      <c r="O120" s="1" t="n">
        <f aca="false">(M120+N120)/2</f>
        <v>13.1025</v>
      </c>
      <c r="P120" s="1" t="n">
        <v>0.006</v>
      </c>
      <c r="R120" s="9" t="s">
        <v>3072</v>
      </c>
      <c r="S120" s="9" t="s">
        <v>538</v>
      </c>
      <c r="T120" s="9" t="s">
        <v>214</v>
      </c>
    </row>
    <row r="121" customFormat="false" ht="12.1" hidden="false" customHeight="false" outlineLevel="0" collapsed="false">
      <c r="C121" s="7" t="n">
        <v>40107</v>
      </c>
      <c r="D121" s="2" t="n">
        <v>0.863877314814815</v>
      </c>
      <c r="E121" s="1" t="n">
        <v>60</v>
      </c>
      <c r="G121" s="2" t="n">
        <v>0.000347222222222222</v>
      </c>
      <c r="H121" s="2" t="n">
        <f aca="false">D121+G121</f>
        <v>0.864224537037037</v>
      </c>
      <c r="I121" s="8" t="n">
        <f aca="false">D121+G121</f>
        <v>0.864224537037037</v>
      </c>
      <c r="J121" s="1" t="s">
        <v>3433</v>
      </c>
      <c r="K121" s="1" t="s">
        <v>131</v>
      </c>
      <c r="L121" s="1" t="n">
        <v>48</v>
      </c>
      <c r="M121" s="1" t="n">
        <v>13.194</v>
      </c>
      <c r="N121" s="1" t="n">
        <v>13.076</v>
      </c>
      <c r="O121" s="1" t="n">
        <f aca="false">(M121+N121)/2</f>
        <v>13.135</v>
      </c>
      <c r="P121" s="1" t="n">
        <v>0.006</v>
      </c>
      <c r="R121" s="9" t="s">
        <v>3085</v>
      </c>
      <c r="S121" s="9" t="s">
        <v>1283</v>
      </c>
      <c r="T121" s="9" t="s">
        <v>1151</v>
      </c>
    </row>
    <row r="122" customFormat="false" ht="12.1" hidden="false" customHeight="false" outlineLevel="0" collapsed="false">
      <c r="C122" s="7" t="n">
        <v>40107</v>
      </c>
      <c r="D122" s="2" t="n">
        <v>0.86505787037037</v>
      </c>
      <c r="E122" s="1" t="n">
        <v>60</v>
      </c>
      <c r="G122" s="2" t="n">
        <v>0.000347222222222222</v>
      </c>
      <c r="H122" s="2" t="n">
        <f aca="false">D122+G122</f>
        <v>0.865405092592593</v>
      </c>
      <c r="I122" s="8" t="n">
        <f aca="false">D122+G122</f>
        <v>0.865405092592593</v>
      </c>
      <c r="J122" s="1" t="s">
        <v>3434</v>
      </c>
      <c r="K122" s="1" t="s">
        <v>131</v>
      </c>
      <c r="L122" s="1" t="n">
        <v>49</v>
      </c>
      <c r="M122" s="1" t="n">
        <v>13.238</v>
      </c>
      <c r="N122" s="1" t="n">
        <v>13.13</v>
      </c>
      <c r="O122" s="1" t="n">
        <f aca="false">(M122+N122)/2</f>
        <v>13.184</v>
      </c>
      <c r="P122" s="1" t="n">
        <v>0.007</v>
      </c>
      <c r="R122" s="9" t="s">
        <v>3302</v>
      </c>
      <c r="S122" s="9" t="s">
        <v>1528</v>
      </c>
      <c r="T122" s="9" t="s">
        <v>240</v>
      </c>
    </row>
    <row r="123" customFormat="false" ht="12.1" hidden="false" customHeight="false" outlineLevel="0" collapsed="false">
      <c r="C123" s="7" t="n">
        <v>40107</v>
      </c>
      <c r="D123" s="2" t="n">
        <v>0.866238425925926</v>
      </c>
      <c r="E123" s="1" t="n">
        <v>60</v>
      </c>
      <c r="G123" s="2" t="n">
        <v>0.000347222222222222</v>
      </c>
      <c r="H123" s="2" t="n">
        <f aca="false">D123+G123</f>
        <v>0.866585648148148</v>
      </c>
      <c r="I123" s="8" t="n">
        <f aca="false">D123+G123</f>
        <v>0.866585648148148</v>
      </c>
      <c r="J123" s="1" t="s">
        <v>3435</v>
      </c>
      <c r="K123" s="1" t="s">
        <v>131</v>
      </c>
      <c r="L123" s="1" t="n">
        <v>50</v>
      </c>
      <c r="M123" s="1" t="n">
        <v>13.249</v>
      </c>
      <c r="N123" s="1" t="n">
        <v>13.147</v>
      </c>
      <c r="O123" s="1" t="n">
        <f aca="false">(M123+N123)/2</f>
        <v>13.198</v>
      </c>
      <c r="P123" s="1" t="n">
        <v>0.007</v>
      </c>
      <c r="R123" s="9" t="s">
        <v>3436</v>
      </c>
      <c r="S123" s="9" t="s">
        <v>600</v>
      </c>
      <c r="T123" s="9" t="s">
        <v>601</v>
      </c>
    </row>
    <row r="124" customFormat="false" ht="12.1" hidden="false" customHeight="false" outlineLevel="0" collapsed="false">
      <c r="C124" s="7" t="n">
        <v>40107</v>
      </c>
      <c r="D124" s="2" t="n">
        <v>0.877349537037037</v>
      </c>
      <c r="E124" s="1" t="n">
        <v>60</v>
      </c>
      <c r="G124" s="2" t="n">
        <v>0.000347222222222222</v>
      </c>
      <c r="H124" s="2" t="n">
        <f aca="false">D124+G124</f>
        <v>0.877696759259259</v>
      </c>
      <c r="I124" s="8" t="n">
        <f aca="false">D124+G124</f>
        <v>0.877696759259259</v>
      </c>
      <c r="J124" s="1" t="s">
        <v>3437</v>
      </c>
      <c r="K124" s="1" t="s">
        <v>131</v>
      </c>
      <c r="L124" s="1" t="n">
        <v>1</v>
      </c>
      <c r="M124" s="1" t="n">
        <v>13.25</v>
      </c>
      <c r="N124" s="1" t="n">
        <v>13.138</v>
      </c>
      <c r="O124" s="1" t="n">
        <f aca="false">(M124+N124)/2</f>
        <v>13.194</v>
      </c>
      <c r="P124" s="1" t="n">
        <v>0.007</v>
      </c>
      <c r="R124" s="9" t="s">
        <v>3298</v>
      </c>
      <c r="S124" s="9" t="s">
        <v>1528</v>
      </c>
      <c r="T124" s="9" t="s">
        <v>240</v>
      </c>
    </row>
    <row r="125" customFormat="false" ht="12.1" hidden="false" customHeight="false" outlineLevel="0" collapsed="false">
      <c r="C125" s="7" t="n">
        <v>40107</v>
      </c>
      <c r="D125" s="2" t="n">
        <v>0.878530092592593</v>
      </c>
      <c r="E125" s="1" t="n">
        <v>60</v>
      </c>
      <c r="G125" s="2" t="n">
        <v>0.000347222222222222</v>
      </c>
      <c r="H125" s="2" t="n">
        <f aca="false">D125+G125</f>
        <v>0.878877314814815</v>
      </c>
      <c r="I125" s="8" t="n">
        <f aca="false">D125+G125</f>
        <v>0.878877314814815</v>
      </c>
      <c r="J125" s="1" t="s">
        <v>3438</v>
      </c>
      <c r="K125" s="1" t="s">
        <v>131</v>
      </c>
      <c r="L125" s="1" t="n">
        <v>2</v>
      </c>
      <c r="M125" s="1" t="n">
        <v>13.277</v>
      </c>
      <c r="N125" s="1" t="n">
        <v>13.16</v>
      </c>
      <c r="O125" s="1" t="n">
        <f aca="false">(M125+N125)/2</f>
        <v>13.2185</v>
      </c>
      <c r="P125" s="1" t="n">
        <v>0.007</v>
      </c>
      <c r="R125" s="9" t="s">
        <v>1810</v>
      </c>
      <c r="S125" s="9" t="s">
        <v>2660</v>
      </c>
      <c r="T125" s="9" t="s">
        <v>1192</v>
      </c>
    </row>
    <row r="126" customFormat="false" ht="12.1" hidden="false" customHeight="false" outlineLevel="0" collapsed="false">
      <c r="C126" s="7" t="n">
        <v>40107</v>
      </c>
      <c r="D126" s="2" t="n">
        <v>0.879710648148148</v>
      </c>
      <c r="E126" s="1" t="n">
        <v>60</v>
      </c>
      <c r="G126" s="2" t="n">
        <v>0.000347222222222222</v>
      </c>
      <c r="H126" s="2" t="n">
        <f aca="false">D126+G126</f>
        <v>0.88005787037037</v>
      </c>
      <c r="I126" s="8" t="n">
        <f aca="false">D126+G126</f>
        <v>0.88005787037037</v>
      </c>
      <c r="J126" s="1" t="s">
        <v>3439</v>
      </c>
      <c r="K126" s="1" t="s">
        <v>131</v>
      </c>
      <c r="L126" s="1" t="n">
        <v>3</v>
      </c>
      <c r="M126" s="1" t="n">
        <v>13.232</v>
      </c>
      <c r="N126" s="1" t="n">
        <v>13.09</v>
      </c>
      <c r="O126" s="1" t="n">
        <f aca="false">(M126+N126)/2</f>
        <v>13.161</v>
      </c>
      <c r="P126" s="1" t="n">
        <v>0.007</v>
      </c>
      <c r="R126" s="9" t="s">
        <v>3425</v>
      </c>
      <c r="S126" s="9" t="s">
        <v>967</v>
      </c>
      <c r="T126" s="9" t="s">
        <v>1096</v>
      </c>
    </row>
    <row r="127" customFormat="false" ht="12.1" hidden="false" customHeight="false" outlineLevel="0" collapsed="false">
      <c r="C127" s="7" t="n">
        <v>40107</v>
      </c>
      <c r="D127" s="2" t="n">
        <v>0.880891203703704</v>
      </c>
      <c r="E127" s="1" t="n">
        <v>60</v>
      </c>
      <c r="G127" s="2" t="n">
        <v>0.000347222222222222</v>
      </c>
      <c r="H127" s="2" t="n">
        <f aca="false">D127+G127</f>
        <v>0.881238425925926</v>
      </c>
      <c r="I127" s="8" t="n">
        <f aca="false">D127+G127</f>
        <v>0.881238425925926</v>
      </c>
      <c r="J127" s="1" t="s">
        <v>3440</v>
      </c>
      <c r="K127" s="1" t="s">
        <v>131</v>
      </c>
      <c r="L127" s="1" t="n">
        <v>4</v>
      </c>
      <c r="M127" s="1" t="n">
        <v>13.243</v>
      </c>
      <c r="N127" s="1" t="n">
        <v>13.115</v>
      </c>
      <c r="O127" s="1" t="n">
        <f aca="false">(M127+N127)/2</f>
        <v>13.179</v>
      </c>
      <c r="P127" s="1" t="n">
        <v>0.007</v>
      </c>
      <c r="R127" s="9" t="s">
        <v>3441</v>
      </c>
      <c r="S127" s="9" t="s">
        <v>707</v>
      </c>
      <c r="T127" s="9" t="s">
        <v>708</v>
      </c>
    </row>
    <row r="128" customFormat="false" ht="12.1" hidden="false" customHeight="false" outlineLevel="0" collapsed="false">
      <c r="C128" s="7" t="n">
        <v>40107</v>
      </c>
      <c r="D128" s="2" t="n">
        <v>0.882071759259259</v>
      </c>
      <c r="E128" s="1" t="n">
        <v>60</v>
      </c>
      <c r="G128" s="2" t="n">
        <v>0.000347222222222222</v>
      </c>
      <c r="H128" s="2" t="n">
        <f aca="false">D128+G128</f>
        <v>0.882418981481482</v>
      </c>
      <c r="I128" s="8" t="n">
        <f aca="false">D128+G128</f>
        <v>0.882418981481482</v>
      </c>
      <c r="J128" s="1" t="s">
        <v>3442</v>
      </c>
      <c r="K128" s="1" t="s">
        <v>131</v>
      </c>
      <c r="L128" s="1" t="n">
        <v>5</v>
      </c>
      <c r="M128" s="1" t="n">
        <v>13.196</v>
      </c>
      <c r="N128" s="1" t="n">
        <v>13.069</v>
      </c>
      <c r="O128" s="1" t="n">
        <f aca="false">(M128+N128)/2</f>
        <v>13.1325</v>
      </c>
      <c r="P128" s="1" t="n">
        <v>0.007</v>
      </c>
      <c r="R128" s="9" t="s">
        <v>3443</v>
      </c>
      <c r="S128" s="9" t="s">
        <v>1641</v>
      </c>
      <c r="T128" s="9" t="s">
        <v>952</v>
      </c>
    </row>
    <row r="129" customFormat="false" ht="12.1" hidden="false" customHeight="false" outlineLevel="0" collapsed="false">
      <c r="C129" s="7" t="n">
        <v>40107</v>
      </c>
      <c r="D129" s="2" t="n">
        <v>0.883252314814815</v>
      </c>
      <c r="E129" s="1" t="n">
        <v>60</v>
      </c>
      <c r="G129" s="2" t="n">
        <v>0.000347222222222222</v>
      </c>
      <c r="H129" s="2" t="n">
        <f aca="false">D129+G129</f>
        <v>0.883599537037037</v>
      </c>
      <c r="I129" s="8" t="n">
        <f aca="false">D129+G129</f>
        <v>0.883599537037037</v>
      </c>
      <c r="J129" s="1" t="s">
        <v>3444</v>
      </c>
      <c r="K129" s="1" t="s">
        <v>131</v>
      </c>
      <c r="L129" s="1" t="n">
        <v>6</v>
      </c>
      <c r="M129" s="1" t="n">
        <v>13.267</v>
      </c>
      <c r="N129" s="1" t="n">
        <v>13.145</v>
      </c>
      <c r="O129" s="1" t="n">
        <f aca="false">(M129+N129)/2</f>
        <v>13.206</v>
      </c>
      <c r="P129" s="1" t="n">
        <v>0.007</v>
      </c>
      <c r="R129" s="9" t="s">
        <v>3445</v>
      </c>
      <c r="S129" s="9" t="s">
        <v>786</v>
      </c>
      <c r="T129" s="9" t="s">
        <v>529</v>
      </c>
    </row>
    <row r="130" customFormat="false" ht="12.1" hidden="false" customHeight="false" outlineLevel="0" collapsed="false">
      <c r="C130" s="7" t="n">
        <v>40107</v>
      </c>
      <c r="D130" s="2" t="n">
        <v>0.88443287037037</v>
      </c>
      <c r="E130" s="1" t="n">
        <v>60</v>
      </c>
      <c r="G130" s="2" t="n">
        <v>0.000347222222222222</v>
      </c>
      <c r="H130" s="2" t="n">
        <f aca="false">D130+G130</f>
        <v>0.884780092592593</v>
      </c>
      <c r="I130" s="8" t="n">
        <f aca="false">D130+G130</f>
        <v>0.884780092592593</v>
      </c>
      <c r="J130" s="1" t="s">
        <v>3446</v>
      </c>
      <c r="K130" s="1" t="s">
        <v>131</v>
      </c>
      <c r="L130" s="1" t="n">
        <v>7</v>
      </c>
      <c r="M130" s="1" t="n">
        <v>13.267</v>
      </c>
      <c r="N130" s="1" t="n">
        <v>13.141</v>
      </c>
      <c r="O130" s="1" t="n">
        <f aca="false">(M130+N130)/2</f>
        <v>13.204</v>
      </c>
      <c r="P130" s="1" t="n">
        <v>0.007</v>
      </c>
      <c r="R130" s="9" t="s">
        <v>2893</v>
      </c>
      <c r="S130" s="9" t="s">
        <v>1285</v>
      </c>
      <c r="T130" s="9" t="s">
        <v>1102</v>
      </c>
    </row>
    <row r="131" customFormat="false" ht="12.1" hidden="false" customHeight="false" outlineLevel="0" collapsed="false">
      <c r="C131" s="7" t="n">
        <v>40107</v>
      </c>
      <c r="D131" s="2" t="n">
        <v>0.885613425925926</v>
      </c>
      <c r="E131" s="1" t="n">
        <v>60</v>
      </c>
      <c r="G131" s="2" t="n">
        <v>0.000347222222222222</v>
      </c>
      <c r="H131" s="2" t="n">
        <f aca="false">D131+G131</f>
        <v>0.885960648148148</v>
      </c>
      <c r="I131" s="8" t="n">
        <f aca="false">D131+G131</f>
        <v>0.885960648148148</v>
      </c>
      <c r="J131" s="1" t="s">
        <v>3447</v>
      </c>
      <c r="K131" s="1" t="s">
        <v>131</v>
      </c>
      <c r="L131" s="1" t="n">
        <v>8</v>
      </c>
      <c r="M131" s="1" t="n">
        <v>13.25</v>
      </c>
      <c r="N131" s="1" t="n">
        <v>13.147</v>
      </c>
      <c r="O131" s="1" t="n">
        <f aca="false">(M131+N131)/2</f>
        <v>13.1985</v>
      </c>
      <c r="P131" s="1" t="n">
        <v>0.007</v>
      </c>
      <c r="R131" s="9" t="s">
        <v>3298</v>
      </c>
      <c r="S131" s="9" t="s">
        <v>501</v>
      </c>
      <c r="T131" s="9" t="s">
        <v>502</v>
      </c>
    </row>
    <row r="132" customFormat="false" ht="12.1" hidden="false" customHeight="false" outlineLevel="0" collapsed="false">
      <c r="C132" s="7" t="n">
        <v>40107</v>
      </c>
      <c r="D132" s="2" t="n">
        <v>0.886793981481482</v>
      </c>
      <c r="E132" s="1" t="n">
        <v>60</v>
      </c>
      <c r="G132" s="2" t="n">
        <v>0.000347222222222222</v>
      </c>
      <c r="H132" s="2" t="n">
        <f aca="false">D132+G132</f>
        <v>0.887141203703704</v>
      </c>
      <c r="I132" s="8" t="n">
        <f aca="false">D132+G132</f>
        <v>0.887141203703704</v>
      </c>
      <c r="J132" s="1" t="s">
        <v>3448</v>
      </c>
      <c r="K132" s="1" t="s">
        <v>131</v>
      </c>
      <c r="L132" s="1" t="n">
        <v>9</v>
      </c>
      <c r="M132" s="1" t="n">
        <v>13.314</v>
      </c>
      <c r="N132" s="1" t="n">
        <v>13.177</v>
      </c>
      <c r="O132" s="1" t="n">
        <f aca="false">(M132+N132)/2</f>
        <v>13.2455</v>
      </c>
      <c r="P132" s="1" t="n">
        <v>0.007</v>
      </c>
      <c r="R132" s="9" t="s">
        <v>1784</v>
      </c>
      <c r="S132" s="9" t="s">
        <v>1641</v>
      </c>
      <c r="T132" s="9" t="s">
        <v>952</v>
      </c>
    </row>
    <row r="133" customFormat="false" ht="12.1" hidden="false" customHeight="false" outlineLevel="0" collapsed="false">
      <c r="C133" s="7" t="n">
        <v>40107</v>
      </c>
      <c r="D133" s="2" t="n">
        <v>0.887974537037037</v>
      </c>
      <c r="E133" s="1" t="n">
        <v>60</v>
      </c>
      <c r="G133" s="2" t="n">
        <v>0.000347222222222222</v>
      </c>
      <c r="H133" s="2" t="n">
        <f aca="false">D133+G133</f>
        <v>0.888321759259259</v>
      </c>
      <c r="I133" s="8" t="n">
        <f aca="false">D133+G133</f>
        <v>0.888321759259259</v>
      </c>
      <c r="J133" s="1" t="s">
        <v>3449</v>
      </c>
      <c r="K133" s="1" t="s">
        <v>131</v>
      </c>
      <c r="L133" s="1" t="n">
        <v>10</v>
      </c>
      <c r="M133" s="1" t="n">
        <v>13.351</v>
      </c>
      <c r="N133" s="1" t="n">
        <v>13.221</v>
      </c>
      <c r="O133" s="1" t="n">
        <f aca="false">(M133+N133)/2</f>
        <v>13.286</v>
      </c>
      <c r="P133" s="1" t="n">
        <v>0.007</v>
      </c>
      <c r="R133" s="9" t="s">
        <v>3450</v>
      </c>
      <c r="S133" s="9" t="s">
        <v>1442</v>
      </c>
      <c r="T133" s="9" t="s">
        <v>1256</v>
      </c>
    </row>
    <row r="134" customFormat="false" ht="12.1" hidden="false" customHeight="false" outlineLevel="0" collapsed="false">
      <c r="C134" s="7" t="n">
        <v>40107</v>
      </c>
      <c r="D134" s="2" t="n">
        <v>0.889155092592593</v>
      </c>
      <c r="E134" s="1" t="n">
        <v>60</v>
      </c>
      <c r="G134" s="2" t="n">
        <v>0.000347222222222222</v>
      </c>
      <c r="H134" s="2" t="n">
        <f aca="false">D134+G134</f>
        <v>0.889502314814815</v>
      </c>
      <c r="I134" s="8" t="n">
        <f aca="false">D134+G134</f>
        <v>0.889502314814815</v>
      </c>
      <c r="J134" s="1" t="s">
        <v>3451</v>
      </c>
      <c r="K134" s="1" t="s">
        <v>131</v>
      </c>
      <c r="L134" s="1" t="n">
        <v>11</v>
      </c>
      <c r="M134" s="1" t="n">
        <v>13.313</v>
      </c>
      <c r="N134" s="1" t="n">
        <v>13.215</v>
      </c>
      <c r="O134" s="1" t="n">
        <f aca="false">(M134+N134)/2</f>
        <v>13.264</v>
      </c>
      <c r="P134" s="1" t="n">
        <v>0.007</v>
      </c>
      <c r="R134" s="9" t="s">
        <v>1794</v>
      </c>
      <c r="S134" s="9" t="s">
        <v>549</v>
      </c>
      <c r="T134" s="9" t="s">
        <v>550</v>
      </c>
    </row>
    <row r="135" customFormat="false" ht="12.1" hidden="false" customHeight="false" outlineLevel="0" collapsed="false">
      <c r="C135" s="7" t="n">
        <v>40107</v>
      </c>
      <c r="D135" s="2" t="n">
        <v>0.890335648148148</v>
      </c>
      <c r="E135" s="1" t="n">
        <v>60</v>
      </c>
      <c r="G135" s="2" t="n">
        <v>0.000347222222222222</v>
      </c>
      <c r="H135" s="2" t="n">
        <f aca="false">D135+G135</f>
        <v>0.89068287037037</v>
      </c>
      <c r="I135" s="8" t="n">
        <f aca="false">D135+G135</f>
        <v>0.89068287037037</v>
      </c>
      <c r="J135" s="1" t="s">
        <v>3452</v>
      </c>
      <c r="K135" s="1" t="s">
        <v>131</v>
      </c>
      <c r="L135" s="1" t="n">
        <v>12</v>
      </c>
      <c r="M135" s="1" t="n">
        <v>13.302</v>
      </c>
      <c r="N135" s="1" t="n">
        <v>13.2</v>
      </c>
      <c r="O135" s="1" t="n">
        <f aca="false">(M135+N135)/2</f>
        <v>13.251</v>
      </c>
      <c r="P135" s="1" t="n">
        <v>0.007</v>
      </c>
      <c r="R135" s="9" t="s">
        <v>3453</v>
      </c>
      <c r="S135" s="9" t="s">
        <v>532</v>
      </c>
      <c r="T135" s="9" t="s">
        <v>533</v>
      </c>
    </row>
    <row r="136" customFormat="false" ht="12.1" hidden="false" customHeight="false" outlineLevel="0" collapsed="false">
      <c r="C136" s="7" t="n">
        <v>40107</v>
      </c>
      <c r="D136" s="2" t="n">
        <v>0.891516203703704</v>
      </c>
      <c r="E136" s="1" t="n">
        <v>60</v>
      </c>
      <c r="G136" s="2" t="n">
        <v>0.000347222222222222</v>
      </c>
      <c r="H136" s="2" t="n">
        <f aca="false">D136+G136</f>
        <v>0.891863425925926</v>
      </c>
      <c r="I136" s="8" t="n">
        <f aca="false">D136+G136</f>
        <v>0.891863425925926</v>
      </c>
      <c r="J136" s="1" t="s">
        <v>3454</v>
      </c>
      <c r="K136" s="1" t="s">
        <v>131</v>
      </c>
      <c r="L136" s="1" t="n">
        <v>13</v>
      </c>
      <c r="M136" s="1" t="n">
        <v>13.294</v>
      </c>
      <c r="N136" s="1" t="n">
        <v>13.205</v>
      </c>
      <c r="O136" s="1" t="n">
        <f aca="false">(M136+N136)/2</f>
        <v>13.2495</v>
      </c>
      <c r="P136" s="1" t="n">
        <v>0.007</v>
      </c>
      <c r="R136" s="9" t="s">
        <v>3455</v>
      </c>
      <c r="S136" s="9" t="s">
        <v>559</v>
      </c>
      <c r="T136" s="9" t="s">
        <v>560</v>
      </c>
    </row>
    <row r="137" customFormat="false" ht="12.1" hidden="false" customHeight="false" outlineLevel="0" collapsed="false">
      <c r="C137" s="7" t="n">
        <v>40107</v>
      </c>
      <c r="D137" s="2" t="n">
        <v>0.892696759259259</v>
      </c>
      <c r="E137" s="1" t="n">
        <v>60</v>
      </c>
      <c r="G137" s="2" t="n">
        <v>0.000347222222222222</v>
      </c>
      <c r="H137" s="2" t="n">
        <f aca="false">D137+G137</f>
        <v>0.893043981481482</v>
      </c>
      <c r="I137" s="8" t="n">
        <f aca="false">D137+G137</f>
        <v>0.893043981481482</v>
      </c>
      <c r="J137" s="1" t="s">
        <v>3456</v>
      </c>
      <c r="K137" s="1" t="s">
        <v>131</v>
      </c>
      <c r="L137" s="1" t="n">
        <v>14</v>
      </c>
      <c r="M137" s="1" t="n">
        <v>13.31</v>
      </c>
      <c r="N137" s="1" t="n">
        <v>13.198</v>
      </c>
      <c r="O137" s="1" t="n">
        <f aca="false">(M137+N137)/2</f>
        <v>13.254</v>
      </c>
      <c r="P137" s="1" t="n">
        <v>0.007</v>
      </c>
      <c r="R137" s="9" t="s">
        <v>3457</v>
      </c>
      <c r="S137" s="9" t="s">
        <v>501</v>
      </c>
      <c r="T137" s="9" t="s">
        <v>502</v>
      </c>
    </row>
    <row r="138" customFormat="false" ht="12.1" hidden="false" customHeight="false" outlineLevel="0" collapsed="false">
      <c r="C138" s="7" t="n">
        <v>40107</v>
      </c>
      <c r="D138" s="2" t="n">
        <v>0.893877314814815</v>
      </c>
      <c r="E138" s="1" t="n">
        <v>60</v>
      </c>
      <c r="G138" s="2" t="n">
        <v>0.000347222222222222</v>
      </c>
      <c r="H138" s="2" t="n">
        <f aca="false">D138+G138</f>
        <v>0.894224537037037</v>
      </c>
      <c r="I138" s="8" t="n">
        <f aca="false">D138+G138</f>
        <v>0.894224537037037</v>
      </c>
      <c r="J138" s="1" t="s">
        <v>3458</v>
      </c>
      <c r="K138" s="1" t="s">
        <v>131</v>
      </c>
      <c r="L138" s="1" t="n">
        <v>15</v>
      </c>
      <c r="M138" s="1" t="n">
        <v>13.17</v>
      </c>
      <c r="N138" s="1" t="n">
        <v>13.068</v>
      </c>
      <c r="O138" s="1" t="n">
        <f aca="false">(M138+N138)/2</f>
        <v>13.119</v>
      </c>
      <c r="P138" s="1" t="n">
        <v>0.007</v>
      </c>
      <c r="R138" s="9" t="s">
        <v>3087</v>
      </c>
      <c r="S138" s="9" t="s">
        <v>1442</v>
      </c>
      <c r="T138" s="9" t="s">
        <v>1256</v>
      </c>
    </row>
    <row r="139" customFormat="false" ht="12.1" hidden="false" customHeight="false" outlineLevel="0" collapsed="false">
      <c r="C139" s="7" t="n">
        <v>40107</v>
      </c>
      <c r="D139" s="2" t="n">
        <v>0.89505787037037</v>
      </c>
      <c r="E139" s="1" t="n">
        <v>60</v>
      </c>
      <c r="G139" s="2" t="n">
        <v>0.000347222222222222</v>
      </c>
      <c r="H139" s="2" t="n">
        <f aca="false">D139+G139</f>
        <v>0.895405092592593</v>
      </c>
      <c r="I139" s="8" t="n">
        <f aca="false">D139+G139</f>
        <v>0.895405092592593</v>
      </c>
      <c r="J139" s="1" t="s">
        <v>3459</v>
      </c>
      <c r="K139" s="1" t="s">
        <v>131</v>
      </c>
      <c r="L139" s="1" t="n">
        <v>16</v>
      </c>
      <c r="M139" s="1" t="n">
        <v>13.407</v>
      </c>
      <c r="N139" s="1" t="n">
        <v>13.324</v>
      </c>
      <c r="O139" s="1" t="n">
        <f aca="false">(M139+N139)/2</f>
        <v>13.3655</v>
      </c>
      <c r="P139" s="1" t="n">
        <v>0.008</v>
      </c>
      <c r="R139" s="9" t="s">
        <v>628</v>
      </c>
      <c r="S139" s="9" t="s">
        <v>532</v>
      </c>
      <c r="T139" s="9" t="s">
        <v>533</v>
      </c>
    </row>
    <row r="140" customFormat="false" ht="12.1" hidden="false" customHeight="false" outlineLevel="0" collapsed="false">
      <c r="C140" s="7" t="n">
        <v>40107</v>
      </c>
      <c r="D140" s="2" t="n">
        <v>0.896238425925926</v>
      </c>
      <c r="E140" s="1" t="n">
        <v>60</v>
      </c>
      <c r="G140" s="2" t="n">
        <v>0.000347222222222222</v>
      </c>
      <c r="H140" s="2" t="n">
        <f aca="false">D140+G140</f>
        <v>0.896585648148148</v>
      </c>
      <c r="I140" s="8" t="n">
        <f aca="false">D140+G140</f>
        <v>0.896585648148148</v>
      </c>
      <c r="J140" s="1" t="s">
        <v>3460</v>
      </c>
      <c r="K140" s="1" t="s">
        <v>131</v>
      </c>
      <c r="L140" s="1" t="n">
        <v>17</v>
      </c>
      <c r="M140" s="1" t="n">
        <v>13.482</v>
      </c>
      <c r="N140" s="1" t="n">
        <v>13.401</v>
      </c>
      <c r="O140" s="1" t="n">
        <f aca="false">(M140+N140)/2</f>
        <v>13.4415</v>
      </c>
      <c r="P140" s="1" t="n">
        <v>0.009</v>
      </c>
      <c r="R140" s="9" t="s">
        <v>1366</v>
      </c>
      <c r="S140" s="9" t="s">
        <v>559</v>
      </c>
      <c r="T140" s="9" t="s">
        <v>560</v>
      </c>
    </row>
    <row r="141" customFormat="false" ht="12.1" hidden="false" customHeight="false" outlineLevel="0" collapsed="false">
      <c r="C141" s="7" t="n">
        <v>40107</v>
      </c>
      <c r="D141" s="2" t="n">
        <v>0.897418981481482</v>
      </c>
      <c r="E141" s="1" t="n">
        <v>60</v>
      </c>
      <c r="G141" s="2" t="n">
        <v>0.000347222222222222</v>
      </c>
      <c r="H141" s="2" t="n">
        <f aca="false">D141+G141</f>
        <v>0.897766203703704</v>
      </c>
      <c r="I141" s="8" t="n">
        <f aca="false">D141+G141</f>
        <v>0.897766203703704</v>
      </c>
      <c r="J141" s="1" t="s">
        <v>3461</v>
      </c>
      <c r="K141" s="1" t="s">
        <v>131</v>
      </c>
      <c r="L141" s="1" t="n">
        <v>18</v>
      </c>
      <c r="M141" s="1" t="n">
        <v>13.469</v>
      </c>
      <c r="N141" s="1" t="n">
        <v>13.333</v>
      </c>
      <c r="O141" s="1" t="n">
        <f aca="false">(M141+N141)/2</f>
        <v>13.401</v>
      </c>
      <c r="P141" s="1" t="n">
        <v>0.008</v>
      </c>
      <c r="R141" s="9" t="s">
        <v>2578</v>
      </c>
      <c r="S141" s="9" t="s">
        <v>707</v>
      </c>
      <c r="T141" s="9" t="s">
        <v>708</v>
      </c>
    </row>
    <row r="142" customFormat="false" ht="12.1" hidden="false" customHeight="false" outlineLevel="0" collapsed="false">
      <c r="G142" s="2"/>
      <c r="H142" s="2"/>
      <c r="I142" s="8"/>
    </row>
    <row r="143" customFormat="false" ht="12.1" hidden="false" customHeight="false" outlineLevel="0" collapsed="false">
      <c r="B143" s="1" t="s">
        <v>37</v>
      </c>
      <c r="C143" s="7" t="n">
        <v>40107</v>
      </c>
      <c r="D143" s="2" t="n">
        <v>0.78931712962963</v>
      </c>
      <c r="E143" s="1" t="n">
        <v>30</v>
      </c>
      <c r="G143" s="2" t="n">
        <v>0.000173611111111111</v>
      </c>
      <c r="H143" s="2" t="n">
        <f aca="false">D143+G143</f>
        <v>0.789490740740741</v>
      </c>
      <c r="I143" s="8" t="n">
        <f aca="false">D143+G143</f>
        <v>0.789490740740741</v>
      </c>
      <c r="J143" s="1" t="s">
        <v>3462</v>
      </c>
      <c r="K143" s="1" t="s">
        <v>18</v>
      </c>
      <c r="L143" s="1" t="n">
        <v>1</v>
      </c>
      <c r="M143" s="1" t="n">
        <v>13.115</v>
      </c>
      <c r="N143" s="1" t="n">
        <v>13.092</v>
      </c>
      <c r="O143" s="1" t="n">
        <f aca="false">(M143+N143)/2</f>
        <v>13.1035</v>
      </c>
      <c r="P143" s="1" t="n">
        <v>0.008</v>
      </c>
      <c r="R143" s="9" t="s">
        <v>3463</v>
      </c>
      <c r="S143" s="9" t="s">
        <v>823</v>
      </c>
      <c r="T143" s="9" t="s">
        <v>824</v>
      </c>
    </row>
    <row r="144" customFormat="false" ht="12.1" hidden="false" customHeight="false" outlineLevel="0" collapsed="false">
      <c r="C144" s="7" t="n">
        <v>40107</v>
      </c>
      <c r="D144" s="2" t="n">
        <v>0.7896875</v>
      </c>
      <c r="E144" s="1" t="n">
        <v>30</v>
      </c>
      <c r="G144" s="2" t="n">
        <v>0.000173611111111111</v>
      </c>
      <c r="H144" s="2" t="n">
        <f aca="false">D144+G144</f>
        <v>0.789861111111111</v>
      </c>
      <c r="I144" s="8" t="n">
        <f aca="false">D144+G144</f>
        <v>0.789861111111111</v>
      </c>
      <c r="J144" s="1" t="s">
        <v>3464</v>
      </c>
      <c r="K144" s="1" t="s">
        <v>18</v>
      </c>
      <c r="L144" s="1" t="n">
        <v>2</v>
      </c>
      <c r="M144" s="1" t="n">
        <v>13.028</v>
      </c>
      <c r="N144" s="1" t="n">
        <v>13.015</v>
      </c>
      <c r="O144" s="1" t="n">
        <f aca="false">(M144+N144)/2</f>
        <v>13.0215</v>
      </c>
      <c r="P144" s="1" t="n">
        <v>0.008</v>
      </c>
      <c r="R144" s="9" t="s">
        <v>3048</v>
      </c>
      <c r="S144" s="9" t="s">
        <v>340</v>
      </c>
      <c r="T144" s="9" t="s">
        <v>341</v>
      </c>
    </row>
    <row r="145" customFormat="false" ht="12.1" hidden="false" customHeight="false" outlineLevel="0" collapsed="false">
      <c r="C145" s="7" t="n">
        <v>40107</v>
      </c>
      <c r="D145" s="2" t="n">
        <v>0.79400462962963</v>
      </c>
      <c r="E145" s="1" t="n">
        <v>30</v>
      </c>
      <c r="G145" s="2" t="n">
        <v>0.000173611111111111</v>
      </c>
      <c r="H145" s="2" t="n">
        <f aca="false">D145+G145</f>
        <v>0.794178240740741</v>
      </c>
      <c r="I145" s="8" t="n">
        <f aca="false">D145+G145</f>
        <v>0.794178240740741</v>
      </c>
      <c r="J145" s="1" t="s">
        <v>3465</v>
      </c>
      <c r="K145" s="1" t="s">
        <v>18</v>
      </c>
      <c r="L145" s="1" t="n">
        <v>1</v>
      </c>
    </row>
    <row r="146" customFormat="false" ht="12.1" hidden="false" customHeight="false" outlineLevel="0" collapsed="false">
      <c r="C146" s="7" t="n">
        <v>40107</v>
      </c>
      <c r="D146" s="2" t="n">
        <v>0.795185185185185</v>
      </c>
      <c r="E146" s="1" t="n">
        <v>30</v>
      </c>
      <c r="G146" s="2" t="n">
        <v>0.000173611111111111</v>
      </c>
      <c r="H146" s="2" t="n">
        <f aca="false">D146+G146</f>
        <v>0.795358796296296</v>
      </c>
      <c r="I146" s="8" t="n">
        <f aca="false">D146+G146</f>
        <v>0.795358796296296</v>
      </c>
      <c r="J146" s="1" t="s">
        <v>3466</v>
      </c>
      <c r="K146" s="1" t="s">
        <v>18</v>
      </c>
      <c r="L146" s="1" t="n">
        <v>2</v>
      </c>
    </row>
    <row r="147" customFormat="false" ht="12.1" hidden="false" customHeight="false" outlineLevel="0" collapsed="false">
      <c r="C147" s="7" t="n">
        <v>40107</v>
      </c>
      <c r="D147" s="2" t="n">
        <v>0.809131944444444</v>
      </c>
      <c r="E147" s="1" t="n">
        <v>30</v>
      </c>
      <c r="G147" s="2" t="n">
        <v>0.000173611111111111</v>
      </c>
      <c r="H147" s="2" t="n">
        <f aca="false">D147+G147</f>
        <v>0.809305555555556</v>
      </c>
      <c r="I147" s="8" t="n">
        <f aca="false">D147+G147</f>
        <v>0.809305555555556</v>
      </c>
      <c r="J147" s="1" t="s">
        <v>3467</v>
      </c>
      <c r="K147" s="1" t="s">
        <v>18</v>
      </c>
      <c r="L147" s="1" t="n">
        <v>1</v>
      </c>
      <c r="M147" s="1" t="n">
        <v>13.192</v>
      </c>
      <c r="N147" s="1" t="n">
        <v>13.159</v>
      </c>
      <c r="O147" s="1" t="n">
        <f aca="false">(M147+N147)/2</f>
        <v>13.1755</v>
      </c>
      <c r="P147" s="1" t="n">
        <v>0.009</v>
      </c>
      <c r="R147" s="9" t="s">
        <v>3302</v>
      </c>
      <c r="S147" s="9" t="s">
        <v>2093</v>
      </c>
      <c r="T147" s="9" t="s">
        <v>2094</v>
      </c>
    </row>
    <row r="148" customFormat="false" ht="12.1" hidden="false" customHeight="false" outlineLevel="0" collapsed="false">
      <c r="C148" s="7" t="n">
        <v>40107</v>
      </c>
      <c r="D148" s="2" t="n">
        <v>0.8103125</v>
      </c>
      <c r="E148" s="1" t="n">
        <v>30</v>
      </c>
      <c r="G148" s="2" t="n">
        <v>0.000173611111111111</v>
      </c>
      <c r="H148" s="2" t="n">
        <f aca="false">D148+G148</f>
        <v>0.810486111111111</v>
      </c>
      <c r="I148" s="8" t="n">
        <f aca="false">D148+G148</f>
        <v>0.810486111111111</v>
      </c>
      <c r="J148" s="1" t="s">
        <v>3468</v>
      </c>
      <c r="K148" s="1" t="s">
        <v>18</v>
      </c>
      <c r="L148" s="1" t="n">
        <v>2</v>
      </c>
      <c r="M148" s="1" t="n">
        <v>13.107</v>
      </c>
      <c r="N148" s="1" t="n">
        <v>13.073</v>
      </c>
      <c r="O148" s="1" t="n">
        <f aca="false">(M148+N148)/2</f>
        <v>13.09</v>
      </c>
      <c r="P148" s="1" t="n">
        <v>0.008</v>
      </c>
      <c r="R148" s="9" t="s">
        <v>3072</v>
      </c>
      <c r="S148" s="9" t="s">
        <v>313</v>
      </c>
      <c r="T148" s="9" t="s">
        <v>314</v>
      </c>
    </row>
    <row r="149" customFormat="false" ht="12.1" hidden="false" customHeight="false" outlineLevel="0" collapsed="false">
      <c r="C149" s="7" t="n">
        <v>40107</v>
      </c>
      <c r="D149" s="2" t="n">
        <v>0.811493055555556</v>
      </c>
      <c r="E149" s="1" t="n">
        <v>30</v>
      </c>
      <c r="G149" s="2" t="n">
        <v>0.000173611111111111</v>
      </c>
      <c r="H149" s="2" t="n">
        <f aca="false">D149+G149</f>
        <v>0.811666666666667</v>
      </c>
      <c r="I149" s="8" t="n">
        <f aca="false">D149+G149</f>
        <v>0.811666666666667</v>
      </c>
      <c r="J149" s="1" t="s">
        <v>3469</v>
      </c>
      <c r="K149" s="1" t="s">
        <v>18</v>
      </c>
      <c r="L149" s="1" t="n">
        <v>3</v>
      </c>
      <c r="M149" s="1" t="n">
        <v>13.188</v>
      </c>
      <c r="N149" s="1" t="n">
        <v>13.135</v>
      </c>
      <c r="O149" s="1" t="n">
        <f aca="false">(M149+N149)/2</f>
        <v>13.1615</v>
      </c>
      <c r="P149" s="1" t="n">
        <v>0.008</v>
      </c>
      <c r="R149" s="9" t="s">
        <v>3427</v>
      </c>
      <c r="S149" s="9" t="s">
        <v>3470</v>
      </c>
      <c r="T149" s="9" t="s">
        <v>3332</v>
      </c>
    </row>
    <row r="150" customFormat="false" ht="12.1" hidden="false" customHeight="false" outlineLevel="0" collapsed="false">
      <c r="C150" s="7" t="n">
        <v>40107</v>
      </c>
      <c r="D150" s="2" t="n">
        <v>0.812673611111111</v>
      </c>
      <c r="E150" s="1" t="n">
        <v>30</v>
      </c>
      <c r="G150" s="2" t="n">
        <v>0.000173611111111111</v>
      </c>
      <c r="H150" s="2" t="n">
        <f aca="false">D150+G150</f>
        <v>0.812847222222222</v>
      </c>
      <c r="I150" s="8" t="n">
        <f aca="false">D150+G150</f>
        <v>0.812847222222222</v>
      </c>
      <c r="J150" s="1" t="s">
        <v>3471</v>
      </c>
      <c r="K150" s="1" t="s">
        <v>18</v>
      </c>
      <c r="L150" s="1" t="n">
        <v>4</v>
      </c>
      <c r="M150" s="1" t="n">
        <v>13.066</v>
      </c>
      <c r="N150" s="1" t="n">
        <v>13.029</v>
      </c>
      <c r="O150" s="1" t="n">
        <f aca="false">(M150+N150)/2</f>
        <v>13.0475</v>
      </c>
      <c r="P150" s="1" t="n">
        <v>0.008</v>
      </c>
      <c r="R150" s="9" t="s">
        <v>41</v>
      </c>
      <c r="S150" s="9" t="s">
        <v>334</v>
      </c>
      <c r="T150" s="9" t="s">
        <v>335</v>
      </c>
    </row>
    <row r="151" customFormat="false" ht="12.1" hidden="false" customHeight="false" outlineLevel="0" collapsed="false">
      <c r="C151" s="7" t="n">
        <v>40107</v>
      </c>
      <c r="D151" s="2" t="n">
        <v>0.813854166666667</v>
      </c>
      <c r="E151" s="1" t="n">
        <v>30</v>
      </c>
      <c r="G151" s="2" t="n">
        <v>0.000173611111111111</v>
      </c>
      <c r="H151" s="2" t="n">
        <f aca="false">D151+G151</f>
        <v>0.814027777777778</v>
      </c>
      <c r="I151" s="8" t="n">
        <f aca="false">D151+G151</f>
        <v>0.814027777777778</v>
      </c>
      <c r="J151" s="1" t="s">
        <v>3472</v>
      </c>
      <c r="K151" s="1" t="s">
        <v>18</v>
      </c>
      <c r="L151" s="1" t="n">
        <v>5</v>
      </c>
      <c r="M151" s="1" t="n">
        <v>13.078</v>
      </c>
      <c r="N151" s="1" t="n">
        <v>13.045</v>
      </c>
      <c r="O151" s="1" t="n">
        <f aca="false">(M151+N151)/2</f>
        <v>13.0615</v>
      </c>
      <c r="P151" s="1" t="n">
        <v>0.008</v>
      </c>
      <c r="R151" s="9" t="s">
        <v>3398</v>
      </c>
      <c r="S151" s="9" t="s">
        <v>2083</v>
      </c>
      <c r="T151" s="9" t="s">
        <v>2084</v>
      </c>
    </row>
    <row r="152" customFormat="false" ht="12.1" hidden="false" customHeight="false" outlineLevel="0" collapsed="false">
      <c r="C152" s="7" t="n">
        <v>40107</v>
      </c>
      <c r="D152" s="2" t="n">
        <v>0.815034722222222</v>
      </c>
      <c r="E152" s="1" t="n">
        <v>30</v>
      </c>
      <c r="G152" s="2" t="n">
        <v>0.000173611111111111</v>
      </c>
      <c r="H152" s="2" t="n">
        <f aca="false">D152+G152</f>
        <v>0.815208333333333</v>
      </c>
      <c r="I152" s="8" t="n">
        <f aca="false">D152+G152</f>
        <v>0.815208333333333</v>
      </c>
      <c r="J152" s="1" t="s">
        <v>3473</v>
      </c>
      <c r="K152" s="1" t="s">
        <v>18</v>
      </c>
      <c r="L152" s="1" t="n">
        <v>6</v>
      </c>
      <c r="M152" s="1" t="n">
        <v>13.133</v>
      </c>
      <c r="N152" s="1" t="n">
        <v>13.078</v>
      </c>
      <c r="O152" s="1" t="n">
        <f aca="false">(M152+N152)/2</f>
        <v>13.1055</v>
      </c>
      <c r="P152" s="1" t="n">
        <v>0.008</v>
      </c>
      <c r="R152" s="9" t="s">
        <v>3378</v>
      </c>
      <c r="S152" s="9" t="s">
        <v>3474</v>
      </c>
      <c r="T152" s="9" t="s">
        <v>2927</v>
      </c>
    </row>
    <row r="153" customFormat="false" ht="12.1" hidden="false" customHeight="false" outlineLevel="0" collapsed="false">
      <c r="C153" s="7" t="n">
        <v>40107</v>
      </c>
      <c r="D153" s="2" t="n">
        <v>0.816215277777778</v>
      </c>
      <c r="E153" s="1" t="n">
        <v>30</v>
      </c>
      <c r="G153" s="2" t="n">
        <v>0.000173611111111111</v>
      </c>
      <c r="H153" s="2" t="n">
        <f aca="false">D153+G153</f>
        <v>0.816388888888889</v>
      </c>
      <c r="I153" s="8" t="n">
        <f aca="false">D153+G153</f>
        <v>0.816388888888889</v>
      </c>
      <c r="J153" s="1" t="s">
        <v>3475</v>
      </c>
      <c r="K153" s="1" t="s">
        <v>18</v>
      </c>
      <c r="L153" s="1" t="n">
        <v>7</v>
      </c>
      <c r="M153" s="1" t="n">
        <v>13.151</v>
      </c>
      <c r="N153" s="1" t="n">
        <v>13.104</v>
      </c>
      <c r="O153" s="1" t="n">
        <f aca="false">(M153+N153)/2</f>
        <v>13.1275</v>
      </c>
      <c r="P153" s="1" t="n">
        <v>0.008</v>
      </c>
      <c r="R153" s="9" t="s">
        <v>3085</v>
      </c>
      <c r="S153" s="9" t="s">
        <v>3474</v>
      </c>
      <c r="T153" s="9" t="s">
        <v>2927</v>
      </c>
    </row>
    <row r="154" customFormat="false" ht="12.1" hidden="false" customHeight="false" outlineLevel="0" collapsed="false">
      <c r="C154" s="7" t="n">
        <v>40107</v>
      </c>
      <c r="D154" s="2" t="n">
        <v>0.817395833333333</v>
      </c>
      <c r="E154" s="1" t="n">
        <v>30</v>
      </c>
      <c r="G154" s="2" t="n">
        <v>0.000173611111111111</v>
      </c>
      <c r="H154" s="2" t="n">
        <f aca="false">D154+G154</f>
        <v>0.817569444444445</v>
      </c>
      <c r="I154" s="8" t="n">
        <f aca="false">D154+G154</f>
        <v>0.817569444444445</v>
      </c>
      <c r="J154" s="1" t="s">
        <v>3476</v>
      </c>
      <c r="K154" s="1" t="s">
        <v>18</v>
      </c>
      <c r="L154" s="1" t="n">
        <v>8</v>
      </c>
      <c r="M154" s="1" t="n">
        <v>13.093</v>
      </c>
      <c r="N154" s="1" t="n">
        <v>13.053</v>
      </c>
      <c r="O154" s="1" t="n">
        <f aca="false">(M154+N154)/2</f>
        <v>13.073</v>
      </c>
      <c r="P154" s="1" t="n">
        <v>0.008</v>
      </c>
      <c r="R154" s="9" t="s">
        <v>2094</v>
      </c>
      <c r="S154" s="9" t="s">
        <v>3477</v>
      </c>
      <c r="T154" s="9" t="s">
        <v>3415</v>
      </c>
    </row>
    <row r="155" customFormat="false" ht="12.1" hidden="false" customHeight="false" outlineLevel="0" collapsed="false">
      <c r="C155" s="7" t="n">
        <v>40107</v>
      </c>
      <c r="D155" s="2" t="n">
        <v>0.818576388888889</v>
      </c>
      <c r="E155" s="1" t="n">
        <v>30</v>
      </c>
      <c r="G155" s="2" t="n">
        <v>0.000173611111111111</v>
      </c>
      <c r="H155" s="2" t="n">
        <f aca="false">D155+G155</f>
        <v>0.81875</v>
      </c>
      <c r="I155" s="8" t="n">
        <f aca="false">D155+G155</f>
        <v>0.81875</v>
      </c>
      <c r="J155" s="1" t="s">
        <v>3478</v>
      </c>
      <c r="K155" s="1" t="s">
        <v>18</v>
      </c>
      <c r="L155" s="1" t="n">
        <v>9</v>
      </c>
      <c r="M155" s="1" t="n">
        <v>13.097</v>
      </c>
      <c r="N155" s="1" t="n">
        <v>13.054</v>
      </c>
      <c r="O155" s="1" t="n">
        <f aca="false">(M155+N155)/2</f>
        <v>13.0755</v>
      </c>
      <c r="P155" s="1" t="n">
        <v>0.008</v>
      </c>
      <c r="R155" s="9" t="s">
        <v>2147</v>
      </c>
      <c r="S155" s="9" t="s">
        <v>3474</v>
      </c>
      <c r="T155" s="9" t="s">
        <v>2927</v>
      </c>
    </row>
    <row r="156" customFormat="false" ht="12.1" hidden="false" customHeight="false" outlineLevel="0" collapsed="false">
      <c r="C156" s="7" t="n">
        <v>40107</v>
      </c>
      <c r="D156" s="2" t="n">
        <v>0.819756944444445</v>
      </c>
      <c r="E156" s="1" t="n">
        <v>30</v>
      </c>
      <c r="G156" s="2" t="n">
        <v>0.000173611111111111</v>
      </c>
      <c r="H156" s="2" t="n">
        <f aca="false">D156+G156</f>
        <v>0.819930555555556</v>
      </c>
      <c r="I156" s="8" t="n">
        <f aca="false">D156+G156</f>
        <v>0.819930555555556</v>
      </c>
      <c r="J156" s="1" t="s">
        <v>3479</v>
      </c>
      <c r="K156" s="1" t="s">
        <v>18</v>
      </c>
      <c r="L156" s="1" t="n">
        <v>10</v>
      </c>
      <c r="M156" s="1" t="n">
        <v>13.058</v>
      </c>
      <c r="N156" s="1" t="n">
        <v>13.012</v>
      </c>
      <c r="O156" s="1" t="n">
        <f aca="false">(M156+N156)/2</f>
        <v>13.035</v>
      </c>
      <c r="P156" s="1" t="n">
        <v>0.008</v>
      </c>
      <c r="R156" s="9" t="s">
        <v>2773</v>
      </c>
      <c r="S156" s="9" t="s">
        <v>3480</v>
      </c>
      <c r="T156" s="9" t="s">
        <v>3107</v>
      </c>
    </row>
    <row r="157" customFormat="false" ht="12.1" hidden="false" customHeight="false" outlineLevel="0" collapsed="false">
      <c r="C157" s="7" t="n">
        <v>40107</v>
      </c>
      <c r="D157" s="2" t="n">
        <v>0.8209375</v>
      </c>
      <c r="E157" s="1" t="n">
        <v>30</v>
      </c>
      <c r="G157" s="2" t="n">
        <v>0.000173611111111111</v>
      </c>
      <c r="H157" s="2" t="n">
        <f aca="false">D157+G157</f>
        <v>0.821111111111111</v>
      </c>
      <c r="I157" s="8" t="n">
        <f aca="false">D157+G157</f>
        <v>0.821111111111111</v>
      </c>
      <c r="J157" s="1" t="s">
        <v>3481</v>
      </c>
      <c r="K157" s="1" t="s">
        <v>18</v>
      </c>
      <c r="L157" s="1" t="n">
        <v>11</v>
      </c>
      <c r="M157" s="1" t="n">
        <v>12.977</v>
      </c>
      <c r="N157" s="1" t="n">
        <v>12.945</v>
      </c>
      <c r="O157" s="1" t="n">
        <f aca="false">(M157+N157)/2</f>
        <v>12.961</v>
      </c>
      <c r="P157" s="1" t="n">
        <v>0.008</v>
      </c>
      <c r="R157" s="9" t="s">
        <v>3482</v>
      </c>
      <c r="S157" s="9" t="s">
        <v>2146</v>
      </c>
      <c r="T157" s="9" t="s">
        <v>2147</v>
      </c>
    </row>
    <row r="158" customFormat="false" ht="12.1" hidden="false" customHeight="false" outlineLevel="0" collapsed="false">
      <c r="C158" s="7" t="n">
        <v>40107</v>
      </c>
      <c r="D158" s="2" t="n">
        <v>0.822118055555556</v>
      </c>
      <c r="E158" s="1" t="n">
        <v>30</v>
      </c>
      <c r="G158" s="2" t="n">
        <v>0.000173611111111111</v>
      </c>
      <c r="H158" s="2" t="n">
        <f aca="false">D158+G158</f>
        <v>0.822291666666667</v>
      </c>
      <c r="I158" s="8" t="n">
        <f aca="false">D158+G158</f>
        <v>0.822291666666667</v>
      </c>
      <c r="J158" s="1" t="s">
        <v>3483</v>
      </c>
      <c r="K158" s="1" t="s">
        <v>18</v>
      </c>
      <c r="L158" s="1" t="n">
        <v>12</v>
      </c>
      <c r="M158" s="1" t="n">
        <v>12.944</v>
      </c>
      <c r="N158" s="1" t="n">
        <v>12.901</v>
      </c>
      <c r="O158" s="1" t="n">
        <f aca="false">(M158+N158)/2</f>
        <v>12.9225</v>
      </c>
      <c r="P158" s="1" t="n">
        <v>0.007</v>
      </c>
      <c r="R158" s="9" t="s">
        <v>2996</v>
      </c>
      <c r="S158" s="9" t="s">
        <v>3484</v>
      </c>
      <c r="T158" s="9" t="s">
        <v>3485</v>
      </c>
    </row>
    <row r="159" customFormat="false" ht="12.1" hidden="false" customHeight="false" outlineLevel="0" collapsed="false">
      <c r="C159" s="7" t="n">
        <v>40107</v>
      </c>
      <c r="D159" s="2" t="n">
        <v>0.823298611111111</v>
      </c>
      <c r="E159" s="1" t="n">
        <v>30</v>
      </c>
      <c r="G159" s="2" t="n">
        <v>0.000173611111111111</v>
      </c>
      <c r="H159" s="2" t="n">
        <f aca="false">D159+G159</f>
        <v>0.823472222222222</v>
      </c>
      <c r="I159" s="8" t="n">
        <f aca="false">D159+G159</f>
        <v>0.823472222222222</v>
      </c>
      <c r="J159" s="1" t="s">
        <v>3486</v>
      </c>
      <c r="K159" s="1" t="s">
        <v>18</v>
      </c>
      <c r="L159" s="1" t="n">
        <v>13</v>
      </c>
      <c r="M159" s="1" t="n">
        <v>13.03</v>
      </c>
      <c r="N159" s="1" t="n">
        <v>12.991</v>
      </c>
      <c r="O159" s="1" t="n">
        <f aca="false">(M159+N159)/2</f>
        <v>13.0105</v>
      </c>
      <c r="P159" s="1" t="n">
        <v>0.008</v>
      </c>
      <c r="R159" s="9" t="s">
        <v>2888</v>
      </c>
      <c r="S159" s="9" t="s">
        <v>334</v>
      </c>
      <c r="T159" s="9" t="s">
        <v>335</v>
      </c>
    </row>
    <row r="160" customFormat="false" ht="12.1" hidden="false" customHeight="false" outlineLevel="0" collapsed="false">
      <c r="C160" s="7" t="n">
        <v>40107</v>
      </c>
      <c r="D160" s="2" t="n">
        <v>0.824479166666667</v>
      </c>
      <c r="E160" s="1" t="n">
        <v>30</v>
      </c>
      <c r="G160" s="2" t="n">
        <v>0.000173611111111111</v>
      </c>
      <c r="H160" s="2" t="n">
        <f aca="false">D160+G160</f>
        <v>0.824652777777778</v>
      </c>
      <c r="I160" s="8" t="n">
        <f aca="false">D160+G160</f>
        <v>0.824652777777778</v>
      </c>
      <c r="J160" s="1" t="s">
        <v>3487</v>
      </c>
      <c r="K160" s="1" t="s">
        <v>18</v>
      </c>
      <c r="L160" s="1" t="n">
        <v>14</v>
      </c>
      <c r="M160" s="1" t="n">
        <v>13.059</v>
      </c>
      <c r="N160" s="1" t="n">
        <v>13.021</v>
      </c>
      <c r="O160" s="1" t="n">
        <f aca="false">(M160+N160)/2</f>
        <v>13.04</v>
      </c>
      <c r="P160" s="1" t="n">
        <v>0.008</v>
      </c>
      <c r="R160" s="9" t="s">
        <v>2895</v>
      </c>
      <c r="S160" s="9" t="s">
        <v>2093</v>
      </c>
      <c r="T160" s="9" t="s">
        <v>2094</v>
      </c>
    </row>
    <row r="161" customFormat="false" ht="12.1" hidden="false" customHeight="false" outlineLevel="0" collapsed="false">
      <c r="C161" s="7" t="n">
        <v>40107</v>
      </c>
      <c r="D161" s="2" t="n">
        <v>0.825659722222222</v>
      </c>
      <c r="E161" s="1" t="n">
        <v>30</v>
      </c>
      <c r="G161" s="2" t="n">
        <v>0.000173611111111111</v>
      </c>
      <c r="H161" s="2" t="n">
        <f aca="false">D161+G161</f>
        <v>0.825833333333333</v>
      </c>
      <c r="I161" s="8" t="n">
        <f aca="false">D161+G161</f>
        <v>0.825833333333333</v>
      </c>
      <c r="J161" s="1" t="s">
        <v>3488</v>
      </c>
      <c r="K161" s="1" t="s">
        <v>18</v>
      </c>
      <c r="L161" s="1" t="n">
        <v>15</v>
      </c>
      <c r="M161" s="1" t="n">
        <v>13.13</v>
      </c>
      <c r="N161" s="1" t="n">
        <v>13.074</v>
      </c>
      <c r="O161" s="1" t="n">
        <f aca="false">(M161+N161)/2</f>
        <v>13.102</v>
      </c>
      <c r="P161" s="1" t="n">
        <v>0.008</v>
      </c>
      <c r="R161" s="9" t="s">
        <v>3489</v>
      </c>
      <c r="S161" s="9" t="s">
        <v>3021</v>
      </c>
      <c r="T161" s="9" t="s">
        <v>3262</v>
      </c>
    </row>
    <row r="162" customFormat="false" ht="12.1" hidden="false" customHeight="false" outlineLevel="0" collapsed="false">
      <c r="C162" s="7" t="n">
        <v>40107</v>
      </c>
      <c r="D162" s="2" t="n">
        <v>0.826840277777778</v>
      </c>
      <c r="E162" s="1" t="n">
        <v>30</v>
      </c>
      <c r="G162" s="2" t="n">
        <v>0.000173611111111111</v>
      </c>
      <c r="H162" s="2" t="n">
        <f aca="false">D162+G162</f>
        <v>0.827013888888889</v>
      </c>
      <c r="I162" s="8" t="n">
        <f aca="false">D162+G162</f>
        <v>0.827013888888889</v>
      </c>
      <c r="J162" s="1" t="s">
        <v>3490</v>
      </c>
      <c r="K162" s="1" t="s">
        <v>18</v>
      </c>
      <c r="L162" s="1" t="n">
        <v>16</v>
      </c>
      <c r="M162" s="1" t="n">
        <v>13.098</v>
      </c>
      <c r="N162" s="1" t="n">
        <v>13.066</v>
      </c>
      <c r="O162" s="1" t="n">
        <f aca="false">(M162+N162)/2</f>
        <v>13.082</v>
      </c>
      <c r="P162" s="1" t="n">
        <v>0.008</v>
      </c>
      <c r="R162" s="9" t="s">
        <v>3491</v>
      </c>
      <c r="S162" s="9" t="s">
        <v>2146</v>
      </c>
      <c r="T162" s="9" t="s">
        <v>2147</v>
      </c>
    </row>
    <row r="163" customFormat="false" ht="12.1" hidden="false" customHeight="false" outlineLevel="0" collapsed="false">
      <c r="C163" s="7" t="n">
        <v>40107</v>
      </c>
      <c r="D163" s="2" t="n">
        <v>0.828020833333333</v>
      </c>
      <c r="E163" s="1" t="n">
        <v>30</v>
      </c>
      <c r="G163" s="2" t="n">
        <v>0.000173611111111111</v>
      </c>
      <c r="H163" s="2" t="n">
        <f aca="false">D163+G163</f>
        <v>0.828194444444445</v>
      </c>
      <c r="I163" s="8" t="n">
        <f aca="false">D163+G163</f>
        <v>0.828194444444445</v>
      </c>
      <c r="J163" s="1" t="s">
        <v>3492</v>
      </c>
      <c r="K163" s="1" t="s">
        <v>18</v>
      </c>
      <c r="L163" s="1" t="n">
        <v>17</v>
      </c>
      <c r="M163" s="1" t="n">
        <v>13.044</v>
      </c>
      <c r="N163" s="1" t="n">
        <v>13.014</v>
      </c>
      <c r="O163" s="1" t="n">
        <f aca="false">(M163+N163)/2</f>
        <v>13.029</v>
      </c>
      <c r="P163" s="1" t="n">
        <v>0.008</v>
      </c>
      <c r="R163" s="9" t="s">
        <v>2724</v>
      </c>
      <c r="S163" s="9" t="s">
        <v>364</v>
      </c>
      <c r="T163" s="9" t="s">
        <v>365</v>
      </c>
    </row>
    <row r="164" customFormat="false" ht="12.1" hidden="false" customHeight="false" outlineLevel="0" collapsed="false">
      <c r="C164" s="7" t="n">
        <v>40107</v>
      </c>
      <c r="D164" s="2" t="n">
        <v>0.829201388888889</v>
      </c>
      <c r="E164" s="1" t="n">
        <v>30</v>
      </c>
      <c r="G164" s="2" t="n">
        <v>0.000173611111111111</v>
      </c>
      <c r="H164" s="2" t="n">
        <f aca="false">D164+G164</f>
        <v>0.829375</v>
      </c>
      <c r="I164" s="8" t="n">
        <f aca="false">D164+G164</f>
        <v>0.829375</v>
      </c>
      <c r="J164" s="1" t="s">
        <v>3493</v>
      </c>
      <c r="K164" s="1" t="s">
        <v>18</v>
      </c>
      <c r="L164" s="1" t="n">
        <v>18</v>
      </c>
      <c r="M164" s="1" t="n">
        <v>13.028</v>
      </c>
      <c r="N164" s="1" t="n">
        <v>12.991</v>
      </c>
      <c r="O164" s="1" t="n">
        <f aca="false">(M164+N164)/2</f>
        <v>13.0095</v>
      </c>
      <c r="P164" s="1" t="n">
        <v>0.008</v>
      </c>
      <c r="R164" s="9" t="s">
        <v>3389</v>
      </c>
      <c r="S164" s="9" t="s">
        <v>2093</v>
      </c>
      <c r="T164" s="9" t="s">
        <v>2094</v>
      </c>
    </row>
    <row r="165" customFormat="false" ht="12.1" hidden="false" customHeight="false" outlineLevel="0" collapsed="false">
      <c r="C165" s="7" t="n">
        <v>40107</v>
      </c>
      <c r="D165" s="2" t="n">
        <v>0.830381944444445</v>
      </c>
      <c r="E165" s="1" t="n">
        <v>30</v>
      </c>
      <c r="G165" s="2" t="n">
        <v>0.000173611111111111</v>
      </c>
      <c r="H165" s="2" t="n">
        <f aca="false">D165+G165</f>
        <v>0.830555555555556</v>
      </c>
      <c r="I165" s="8" t="n">
        <f aca="false">D165+G165</f>
        <v>0.830555555555556</v>
      </c>
      <c r="J165" s="1" t="s">
        <v>3494</v>
      </c>
      <c r="K165" s="1" t="s">
        <v>18</v>
      </c>
      <c r="L165" s="1" t="n">
        <v>19</v>
      </c>
      <c r="M165" s="1" t="n">
        <v>13.009</v>
      </c>
      <c r="N165" s="1" t="n">
        <v>12.972</v>
      </c>
      <c r="O165" s="1" t="n">
        <f aca="false">(M165+N165)/2</f>
        <v>12.9905</v>
      </c>
      <c r="P165" s="1" t="n">
        <v>0.008</v>
      </c>
      <c r="R165" s="9" t="s">
        <v>3313</v>
      </c>
      <c r="S165" s="9" t="s">
        <v>3495</v>
      </c>
      <c r="T165" s="9" t="s">
        <v>3496</v>
      </c>
    </row>
    <row r="166" customFormat="false" ht="12.1" hidden="false" customHeight="false" outlineLevel="0" collapsed="false">
      <c r="C166" s="7" t="n">
        <v>40107</v>
      </c>
      <c r="D166" s="2" t="n">
        <v>0.8315625</v>
      </c>
      <c r="E166" s="1" t="n">
        <v>30</v>
      </c>
      <c r="G166" s="2" t="n">
        <v>0.000173611111111111</v>
      </c>
      <c r="H166" s="2" t="n">
        <f aca="false">D166+G166</f>
        <v>0.831736111111111</v>
      </c>
      <c r="I166" s="8" t="n">
        <f aca="false">D166+G166</f>
        <v>0.831736111111111</v>
      </c>
      <c r="J166" s="1" t="s">
        <v>3497</v>
      </c>
      <c r="K166" s="1" t="s">
        <v>18</v>
      </c>
      <c r="L166" s="1" t="n">
        <v>20</v>
      </c>
      <c r="M166" s="1" t="n">
        <v>13.077</v>
      </c>
      <c r="N166" s="1" t="n">
        <v>13.042</v>
      </c>
      <c r="O166" s="1" t="n">
        <f aca="false">(M166+N166)/2</f>
        <v>13.0595</v>
      </c>
      <c r="P166" s="1" t="n">
        <v>0.008</v>
      </c>
      <c r="R166" s="9" t="s">
        <v>349</v>
      </c>
      <c r="S166" s="9" t="s">
        <v>364</v>
      </c>
      <c r="T166" s="9" t="s">
        <v>365</v>
      </c>
    </row>
    <row r="167" customFormat="false" ht="12.1" hidden="false" customHeight="false" outlineLevel="0" collapsed="false">
      <c r="C167" s="7" t="n">
        <v>40107</v>
      </c>
      <c r="D167" s="2" t="n">
        <v>0.832743055555556</v>
      </c>
      <c r="E167" s="1" t="n">
        <v>30</v>
      </c>
      <c r="G167" s="2" t="n">
        <v>0.000173611111111111</v>
      </c>
      <c r="H167" s="2" t="n">
        <f aca="false">D167+G167</f>
        <v>0.832916666666667</v>
      </c>
      <c r="I167" s="8" t="n">
        <f aca="false">D167+G167</f>
        <v>0.832916666666667</v>
      </c>
      <c r="J167" s="1" t="s">
        <v>3498</v>
      </c>
      <c r="K167" s="1" t="s">
        <v>18</v>
      </c>
      <c r="L167" s="1" t="n">
        <v>21</v>
      </c>
      <c r="M167" s="1" t="n">
        <v>13.216</v>
      </c>
      <c r="N167" s="1" t="n">
        <v>13.186</v>
      </c>
      <c r="O167" s="1" t="n">
        <f aca="false">(M167+N167)/2</f>
        <v>13.201</v>
      </c>
      <c r="P167" s="1" t="n">
        <v>0.009</v>
      </c>
      <c r="R167" s="9" t="s">
        <v>3499</v>
      </c>
      <c r="S167" s="9" t="s">
        <v>334</v>
      </c>
      <c r="T167" s="9" t="s">
        <v>335</v>
      </c>
    </row>
    <row r="168" customFormat="false" ht="12.1" hidden="false" customHeight="false" outlineLevel="0" collapsed="false">
      <c r="C168" s="7" t="n">
        <v>40107</v>
      </c>
      <c r="D168" s="2" t="n">
        <v>0.833923611111111</v>
      </c>
      <c r="E168" s="1" t="n">
        <v>30</v>
      </c>
      <c r="G168" s="2" t="n">
        <v>0.000173611111111111</v>
      </c>
      <c r="H168" s="2" t="n">
        <f aca="false">D168+G168</f>
        <v>0.834097222222222</v>
      </c>
      <c r="I168" s="8" t="n">
        <f aca="false">D168+G168</f>
        <v>0.834097222222222</v>
      </c>
      <c r="J168" s="1" t="s">
        <v>3500</v>
      </c>
      <c r="K168" s="1" t="s">
        <v>18</v>
      </c>
      <c r="L168" s="1" t="n">
        <v>22</v>
      </c>
      <c r="M168" s="1" t="n">
        <v>13.207</v>
      </c>
      <c r="N168" s="1" t="n">
        <v>13.173</v>
      </c>
      <c r="O168" s="1" t="n">
        <f aca="false">(M168+N168)/2</f>
        <v>13.19</v>
      </c>
      <c r="P168" s="1" t="n">
        <v>0.009</v>
      </c>
      <c r="R168" s="9" t="s">
        <v>3501</v>
      </c>
      <c r="S168" s="9" t="s">
        <v>313</v>
      </c>
      <c r="T168" s="9" t="s">
        <v>314</v>
      </c>
    </row>
    <row r="169" customFormat="false" ht="12.1" hidden="false" customHeight="false" outlineLevel="0" collapsed="false">
      <c r="C169" s="7" t="n">
        <v>40107</v>
      </c>
      <c r="D169" s="2" t="n">
        <v>0.835104166666667</v>
      </c>
      <c r="E169" s="1" t="n">
        <v>30</v>
      </c>
      <c r="G169" s="2" t="n">
        <v>0.000173611111111111</v>
      </c>
      <c r="H169" s="2" t="n">
        <f aca="false">D169+G169</f>
        <v>0.835277777777778</v>
      </c>
      <c r="I169" s="8" t="n">
        <f aca="false">D169+G169</f>
        <v>0.835277777777778</v>
      </c>
      <c r="J169" s="1" t="s">
        <v>3502</v>
      </c>
      <c r="K169" s="1" t="s">
        <v>18</v>
      </c>
      <c r="L169" s="1" t="n">
        <v>23</v>
      </c>
      <c r="M169" s="1" t="n">
        <v>13.062</v>
      </c>
      <c r="N169" s="1" t="n">
        <v>13.043</v>
      </c>
      <c r="O169" s="1" t="n">
        <f aca="false">(M169+N169)/2</f>
        <v>13.0525</v>
      </c>
      <c r="P169" s="1" t="n">
        <v>0.008</v>
      </c>
      <c r="R169" s="9" t="s">
        <v>69</v>
      </c>
      <c r="S169" s="9" t="s">
        <v>352</v>
      </c>
      <c r="T169" s="9" t="s">
        <v>353</v>
      </c>
    </row>
    <row r="170" customFormat="false" ht="12.1" hidden="false" customHeight="false" outlineLevel="0" collapsed="false">
      <c r="C170" s="7" t="n">
        <v>40107</v>
      </c>
      <c r="D170" s="2" t="n">
        <v>0.836284722222222</v>
      </c>
      <c r="E170" s="1" t="n">
        <v>30</v>
      </c>
      <c r="G170" s="2" t="n">
        <v>0.000173611111111111</v>
      </c>
      <c r="H170" s="2" t="n">
        <f aca="false">D170+G170</f>
        <v>0.836458333333333</v>
      </c>
      <c r="I170" s="8" t="n">
        <f aca="false">D170+G170</f>
        <v>0.836458333333333</v>
      </c>
      <c r="J170" s="1" t="s">
        <v>3503</v>
      </c>
      <c r="K170" s="1" t="s">
        <v>18</v>
      </c>
      <c r="L170" s="1" t="n">
        <v>24</v>
      </c>
      <c r="M170" s="1" t="n">
        <v>13.043</v>
      </c>
      <c r="N170" s="1" t="n">
        <v>13.014</v>
      </c>
      <c r="O170" s="1" t="n">
        <f aca="false">(M170+N170)/2</f>
        <v>13.0285</v>
      </c>
      <c r="P170" s="1" t="n">
        <v>0.008</v>
      </c>
      <c r="R170" s="9" t="s">
        <v>3504</v>
      </c>
      <c r="S170" s="9" t="s">
        <v>334</v>
      </c>
      <c r="T170" s="9" t="s">
        <v>335</v>
      </c>
    </row>
    <row r="171" customFormat="false" ht="12.1" hidden="false" customHeight="false" outlineLevel="0" collapsed="false">
      <c r="C171" s="7" t="n">
        <v>40107</v>
      </c>
      <c r="D171" s="2" t="n">
        <v>0.837465277777778</v>
      </c>
      <c r="E171" s="1" t="n">
        <v>30</v>
      </c>
      <c r="G171" s="2" t="n">
        <v>0.000173611111111111</v>
      </c>
      <c r="H171" s="2" t="n">
        <f aca="false">D171+G171</f>
        <v>0.837638888888889</v>
      </c>
      <c r="I171" s="8" t="n">
        <f aca="false">D171+G171</f>
        <v>0.837638888888889</v>
      </c>
      <c r="J171" s="1" t="s">
        <v>3505</v>
      </c>
      <c r="K171" s="1" t="s">
        <v>18</v>
      </c>
      <c r="L171" s="1" t="n">
        <v>25</v>
      </c>
      <c r="M171" s="1" t="n">
        <v>13.104</v>
      </c>
      <c r="N171" s="1" t="n">
        <v>13.049</v>
      </c>
      <c r="O171" s="1" t="n">
        <f aca="false">(M171+N171)/2</f>
        <v>13.0765</v>
      </c>
      <c r="P171" s="1" t="n">
        <v>0.008</v>
      </c>
      <c r="R171" s="9" t="s">
        <v>3332</v>
      </c>
      <c r="S171" s="9" t="s">
        <v>3477</v>
      </c>
      <c r="T171" s="9" t="s">
        <v>3415</v>
      </c>
    </row>
    <row r="172" customFormat="false" ht="12.1" hidden="false" customHeight="false" outlineLevel="0" collapsed="false">
      <c r="C172" s="7" t="n">
        <v>40107</v>
      </c>
      <c r="D172" s="2" t="n">
        <v>0.838645833333333</v>
      </c>
      <c r="E172" s="1" t="n">
        <v>30</v>
      </c>
      <c r="G172" s="2" t="n">
        <v>0.000173611111111111</v>
      </c>
      <c r="H172" s="2" t="n">
        <f aca="false">D172+G172</f>
        <v>0.838819444444445</v>
      </c>
      <c r="I172" s="8" t="n">
        <f aca="false">D172+G172</f>
        <v>0.838819444444445</v>
      </c>
      <c r="J172" s="1" t="s">
        <v>3506</v>
      </c>
      <c r="K172" s="1" t="s">
        <v>18</v>
      </c>
      <c r="L172" s="1" t="n">
        <v>26</v>
      </c>
      <c r="M172" s="1" t="n">
        <v>13.153</v>
      </c>
      <c r="N172" s="1" t="n">
        <v>13.1</v>
      </c>
      <c r="O172" s="1" t="n">
        <f aca="false">(M172+N172)/2</f>
        <v>13.1265</v>
      </c>
      <c r="P172" s="1" t="n">
        <v>0.009</v>
      </c>
      <c r="R172" s="9" t="s">
        <v>3104</v>
      </c>
      <c r="S172" s="9" t="s">
        <v>3495</v>
      </c>
      <c r="T172" s="9" t="s">
        <v>3496</v>
      </c>
    </row>
    <row r="173" customFormat="false" ht="12.1" hidden="false" customHeight="false" outlineLevel="0" collapsed="false">
      <c r="C173" s="7" t="n">
        <v>40107</v>
      </c>
      <c r="D173" s="2" t="n">
        <v>0.839826388888889</v>
      </c>
      <c r="E173" s="1" t="n">
        <v>30</v>
      </c>
      <c r="G173" s="2" t="n">
        <v>0.000173611111111111</v>
      </c>
      <c r="H173" s="2" t="n">
        <f aca="false">D173+G173</f>
        <v>0.84</v>
      </c>
      <c r="I173" s="8" t="n">
        <f aca="false">D173+G173</f>
        <v>0.84</v>
      </c>
      <c r="J173" s="1" t="s">
        <v>3507</v>
      </c>
      <c r="K173" s="1" t="s">
        <v>18</v>
      </c>
      <c r="L173" s="1" t="n">
        <v>27</v>
      </c>
      <c r="M173" s="1" t="n">
        <v>13.031</v>
      </c>
      <c r="N173" s="1" t="n">
        <v>12.981</v>
      </c>
      <c r="O173" s="1" t="n">
        <f aca="false">(M173+N173)/2</f>
        <v>13.006</v>
      </c>
      <c r="P173" s="1" t="n">
        <v>0.008</v>
      </c>
      <c r="R173" s="9" t="s">
        <v>3131</v>
      </c>
      <c r="S173" s="9" t="s">
        <v>3508</v>
      </c>
      <c r="T173" s="9" t="s">
        <v>3398</v>
      </c>
    </row>
    <row r="174" customFormat="false" ht="12.1" hidden="false" customHeight="false" outlineLevel="0" collapsed="false">
      <c r="C174" s="7" t="n">
        <v>40107</v>
      </c>
      <c r="D174" s="2" t="n">
        <v>0.841006944444445</v>
      </c>
      <c r="E174" s="1" t="n">
        <v>30</v>
      </c>
      <c r="G174" s="2" t="n">
        <v>0.000173611111111111</v>
      </c>
      <c r="H174" s="2" t="n">
        <f aca="false">D174+G174</f>
        <v>0.841180555555556</v>
      </c>
      <c r="I174" s="8" t="n">
        <f aca="false">D174+G174</f>
        <v>0.841180555555556</v>
      </c>
      <c r="J174" s="1" t="s">
        <v>3509</v>
      </c>
      <c r="K174" s="1" t="s">
        <v>18</v>
      </c>
      <c r="L174" s="1" t="n">
        <v>28</v>
      </c>
      <c r="M174" s="1" t="n">
        <v>13.06</v>
      </c>
      <c r="N174" s="1" t="n">
        <v>13.027</v>
      </c>
      <c r="O174" s="1" t="n">
        <f aca="false">(M174+N174)/2</f>
        <v>13.0435</v>
      </c>
      <c r="P174" s="1" t="n">
        <v>0.008</v>
      </c>
      <c r="R174" s="9" t="s">
        <v>358</v>
      </c>
      <c r="S174" s="9" t="s">
        <v>334</v>
      </c>
      <c r="T174" s="9" t="s">
        <v>335</v>
      </c>
    </row>
    <row r="175" customFormat="false" ht="12.1" hidden="false" customHeight="false" outlineLevel="0" collapsed="false">
      <c r="C175" s="7" t="n">
        <v>40107</v>
      </c>
      <c r="D175" s="2" t="n">
        <v>0.8421875</v>
      </c>
      <c r="E175" s="1" t="n">
        <v>30</v>
      </c>
      <c r="G175" s="2" t="n">
        <v>0.000173611111111111</v>
      </c>
      <c r="H175" s="2" t="n">
        <f aca="false">D175+G175</f>
        <v>0.842361111111111</v>
      </c>
      <c r="I175" s="8" t="n">
        <f aca="false">D175+G175</f>
        <v>0.842361111111111</v>
      </c>
      <c r="J175" s="1" t="s">
        <v>3510</v>
      </c>
      <c r="K175" s="1" t="s">
        <v>18</v>
      </c>
      <c r="L175" s="1" t="n">
        <v>29</v>
      </c>
      <c r="M175" s="1" t="n">
        <v>13.031</v>
      </c>
      <c r="N175" s="1" t="n">
        <v>12.989</v>
      </c>
      <c r="O175" s="1" t="n">
        <f aca="false">(M175+N175)/2</f>
        <v>13.01</v>
      </c>
      <c r="P175" s="1" t="n">
        <v>0.008</v>
      </c>
      <c r="R175" s="9" t="s">
        <v>3095</v>
      </c>
      <c r="S175" s="9" t="s">
        <v>2231</v>
      </c>
      <c r="T175" s="9" t="s">
        <v>2232</v>
      </c>
    </row>
    <row r="176" customFormat="false" ht="12.1" hidden="false" customHeight="false" outlineLevel="0" collapsed="false">
      <c r="C176" s="7" t="n">
        <v>40107</v>
      </c>
      <c r="D176" s="2" t="n">
        <v>0.843368055555556</v>
      </c>
      <c r="E176" s="1" t="n">
        <v>30</v>
      </c>
      <c r="G176" s="2" t="n">
        <v>0.000173611111111111</v>
      </c>
      <c r="H176" s="2" t="n">
        <f aca="false">D176+G176</f>
        <v>0.843541666666667</v>
      </c>
      <c r="I176" s="8" t="n">
        <f aca="false">D176+G176</f>
        <v>0.843541666666667</v>
      </c>
      <c r="J176" s="1" t="s">
        <v>3511</v>
      </c>
      <c r="K176" s="1" t="s">
        <v>18</v>
      </c>
      <c r="L176" s="1" t="n">
        <v>30</v>
      </c>
      <c r="M176" s="1" t="n">
        <v>13.02</v>
      </c>
      <c r="N176" s="1" t="n">
        <v>12.978</v>
      </c>
      <c r="O176" s="1" t="n">
        <f aca="false">(M176+N176)/2</f>
        <v>12.999</v>
      </c>
      <c r="P176" s="1" t="n">
        <v>0.008</v>
      </c>
      <c r="R176" s="9" t="s">
        <v>3512</v>
      </c>
      <c r="S176" s="9" t="s">
        <v>3480</v>
      </c>
      <c r="T176" s="9" t="s">
        <v>3107</v>
      </c>
    </row>
    <row r="177" customFormat="false" ht="12.1" hidden="false" customHeight="false" outlineLevel="0" collapsed="false">
      <c r="C177" s="7" t="n">
        <v>40107</v>
      </c>
      <c r="D177" s="2" t="n">
        <v>0.844548611111111</v>
      </c>
      <c r="E177" s="1" t="n">
        <v>30</v>
      </c>
      <c r="G177" s="2" t="n">
        <v>0.000173611111111111</v>
      </c>
      <c r="H177" s="2" t="n">
        <f aca="false">D177+G177</f>
        <v>0.844722222222222</v>
      </c>
      <c r="I177" s="8" t="n">
        <f aca="false">D177+G177</f>
        <v>0.844722222222222</v>
      </c>
      <c r="J177" s="1" t="s">
        <v>3513</v>
      </c>
      <c r="K177" s="1" t="s">
        <v>18</v>
      </c>
      <c r="L177" s="1" t="n">
        <v>31</v>
      </c>
      <c r="M177" s="1" t="n">
        <v>13.018</v>
      </c>
      <c r="N177" s="1" t="n">
        <v>12.972</v>
      </c>
      <c r="O177" s="1" t="n">
        <f aca="false">(M177+N177)/2</f>
        <v>12.995</v>
      </c>
      <c r="P177" s="1" t="n">
        <v>0.008</v>
      </c>
      <c r="R177" s="9" t="s">
        <v>2909</v>
      </c>
      <c r="S177" s="9" t="s">
        <v>3514</v>
      </c>
      <c r="T177" s="9" t="s">
        <v>3515</v>
      </c>
    </row>
    <row r="178" customFormat="false" ht="12.1" hidden="false" customHeight="false" outlineLevel="0" collapsed="false">
      <c r="C178" s="7" t="n">
        <v>40107</v>
      </c>
      <c r="D178" s="2" t="n">
        <v>0.845729166666667</v>
      </c>
      <c r="E178" s="1" t="n">
        <v>30</v>
      </c>
      <c r="G178" s="2" t="n">
        <v>0.000173611111111111</v>
      </c>
      <c r="H178" s="2" t="n">
        <f aca="false">D178+G178</f>
        <v>0.845902777777778</v>
      </c>
      <c r="I178" s="8" t="n">
        <f aca="false">D178+G178</f>
        <v>0.845902777777778</v>
      </c>
      <c r="J178" s="1" t="s">
        <v>3516</v>
      </c>
      <c r="K178" s="1" t="s">
        <v>18</v>
      </c>
      <c r="L178" s="1" t="n">
        <v>32</v>
      </c>
      <c r="M178" s="1" t="n">
        <v>13.032</v>
      </c>
      <c r="N178" s="1" t="n">
        <v>12.997</v>
      </c>
      <c r="O178" s="1" t="n">
        <f aca="false">(M178+N178)/2</f>
        <v>13.0145</v>
      </c>
      <c r="P178" s="1" t="n">
        <v>0.008</v>
      </c>
      <c r="R178" s="9" t="s">
        <v>3517</v>
      </c>
      <c r="S178" s="9" t="s">
        <v>2231</v>
      </c>
      <c r="T178" s="9" t="s">
        <v>2232</v>
      </c>
    </row>
    <row r="179" customFormat="false" ht="12.1" hidden="false" customHeight="false" outlineLevel="0" collapsed="false">
      <c r="C179" s="7" t="n">
        <v>40107</v>
      </c>
      <c r="D179" s="2" t="n">
        <v>0.846909722222222</v>
      </c>
      <c r="E179" s="1" t="n">
        <v>30</v>
      </c>
      <c r="G179" s="2" t="n">
        <v>0.000173611111111111</v>
      </c>
      <c r="H179" s="2" t="n">
        <f aca="false">D179+G179</f>
        <v>0.847083333333333</v>
      </c>
      <c r="I179" s="8" t="n">
        <f aca="false">D179+G179</f>
        <v>0.847083333333333</v>
      </c>
      <c r="J179" s="1" t="s">
        <v>3518</v>
      </c>
      <c r="K179" s="1" t="s">
        <v>18</v>
      </c>
      <c r="L179" s="1" t="n">
        <v>33</v>
      </c>
      <c r="M179" s="1" t="n">
        <v>13.201</v>
      </c>
      <c r="N179" s="1" t="n">
        <v>13.156</v>
      </c>
      <c r="O179" s="1" t="n">
        <f aca="false">(M179+N179)/2</f>
        <v>13.1785</v>
      </c>
      <c r="P179" s="1" t="n">
        <v>0.009</v>
      </c>
      <c r="R179" s="9" t="s">
        <v>2651</v>
      </c>
      <c r="S179" s="9" t="s">
        <v>3508</v>
      </c>
      <c r="T179" s="9" t="s">
        <v>3398</v>
      </c>
    </row>
    <row r="180" customFormat="false" ht="12.1" hidden="false" customHeight="false" outlineLevel="0" collapsed="false">
      <c r="C180" s="7" t="n">
        <v>40107</v>
      </c>
      <c r="D180" s="2" t="n">
        <v>0.848090277777778</v>
      </c>
      <c r="E180" s="1" t="n">
        <v>30</v>
      </c>
      <c r="G180" s="2" t="n">
        <v>0.000173611111111111</v>
      </c>
      <c r="H180" s="2" t="n">
        <f aca="false">D180+G180</f>
        <v>0.848263888888889</v>
      </c>
      <c r="I180" s="8" t="n">
        <f aca="false">D180+G180</f>
        <v>0.848263888888889</v>
      </c>
      <c r="J180" s="1" t="s">
        <v>3519</v>
      </c>
      <c r="K180" s="1" t="s">
        <v>18</v>
      </c>
      <c r="L180" s="1" t="n">
        <v>34</v>
      </c>
      <c r="M180" s="1" t="n">
        <v>13.199</v>
      </c>
      <c r="N180" s="1" t="n">
        <v>13.172</v>
      </c>
      <c r="O180" s="1" t="n">
        <f aca="false">(M180+N180)/2</f>
        <v>13.1855</v>
      </c>
      <c r="P180" s="1" t="n">
        <v>0.009</v>
      </c>
      <c r="R180" s="9" t="s">
        <v>3520</v>
      </c>
      <c r="S180" s="9" t="s">
        <v>357</v>
      </c>
      <c r="T180" s="9" t="s">
        <v>358</v>
      </c>
    </row>
    <row r="181" customFormat="false" ht="12.1" hidden="false" customHeight="false" outlineLevel="0" collapsed="false">
      <c r="C181" s="7" t="n">
        <v>40107</v>
      </c>
      <c r="D181" s="2" t="n">
        <v>0.849270833333333</v>
      </c>
      <c r="E181" s="1" t="n">
        <v>30</v>
      </c>
      <c r="G181" s="2" t="n">
        <v>0.000173611111111111</v>
      </c>
      <c r="H181" s="2" t="n">
        <f aca="false">D181+G181</f>
        <v>0.849444444444444</v>
      </c>
      <c r="I181" s="8" t="n">
        <f aca="false">D181+G181</f>
        <v>0.849444444444444</v>
      </c>
      <c r="J181" s="1" t="s">
        <v>3521</v>
      </c>
      <c r="K181" s="1" t="s">
        <v>18</v>
      </c>
      <c r="L181" s="1" t="n">
        <v>35</v>
      </c>
      <c r="M181" s="1" t="n">
        <v>13.128</v>
      </c>
      <c r="N181" s="1" t="n">
        <v>13.097</v>
      </c>
      <c r="O181" s="1" t="n">
        <f aca="false">(M181+N181)/2</f>
        <v>13.1125</v>
      </c>
      <c r="P181" s="1" t="n">
        <v>0.009</v>
      </c>
      <c r="R181" s="9" t="s">
        <v>3522</v>
      </c>
      <c r="S181" s="9" t="s">
        <v>2146</v>
      </c>
      <c r="T181" s="9" t="s">
        <v>2147</v>
      </c>
    </row>
    <row r="182" customFormat="false" ht="12.1" hidden="false" customHeight="false" outlineLevel="0" collapsed="false">
      <c r="C182" s="7" t="n">
        <v>40107</v>
      </c>
      <c r="D182" s="2" t="n">
        <v>0.850451388888889</v>
      </c>
      <c r="E182" s="1" t="n">
        <v>30</v>
      </c>
      <c r="G182" s="2" t="n">
        <v>0.000173611111111111</v>
      </c>
      <c r="H182" s="2" t="n">
        <f aca="false">D182+G182</f>
        <v>0.850625</v>
      </c>
      <c r="I182" s="8" t="n">
        <f aca="false">D182+G182</f>
        <v>0.850625</v>
      </c>
      <c r="J182" s="1" t="s">
        <v>3523</v>
      </c>
      <c r="K182" s="1" t="s">
        <v>18</v>
      </c>
      <c r="L182" s="1" t="n">
        <v>36</v>
      </c>
      <c r="M182" s="1" t="n">
        <v>13.128</v>
      </c>
      <c r="N182" s="1" t="n">
        <v>13.097</v>
      </c>
      <c r="O182" s="1" t="n">
        <f aca="false">(M182+N182)/2</f>
        <v>13.1125</v>
      </c>
      <c r="P182" s="1" t="n">
        <v>0.009</v>
      </c>
      <c r="R182" s="9" t="s">
        <v>2803</v>
      </c>
      <c r="S182" s="9" t="s">
        <v>364</v>
      </c>
      <c r="T182" s="9" t="s">
        <v>365</v>
      </c>
    </row>
    <row r="183" customFormat="false" ht="12.1" hidden="false" customHeight="false" outlineLevel="0" collapsed="false">
      <c r="C183" s="7" t="n">
        <v>40107</v>
      </c>
      <c r="D183" s="2" t="n">
        <v>0.851631944444444</v>
      </c>
      <c r="E183" s="1" t="n">
        <v>30</v>
      </c>
      <c r="G183" s="2" t="n">
        <v>0.000173611111111111</v>
      </c>
      <c r="H183" s="2" t="n">
        <f aca="false">D183+G183</f>
        <v>0.851805555555556</v>
      </c>
      <c r="I183" s="8" t="n">
        <f aca="false">D183+G183</f>
        <v>0.851805555555556</v>
      </c>
      <c r="J183" s="1" t="s">
        <v>3524</v>
      </c>
      <c r="K183" s="1" t="s">
        <v>18</v>
      </c>
      <c r="L183" s="1" t="n">
        <v>37</v>
      </c>
      <c r="M183" s="1" t="n">
        <v>13.111</v>
      </c>
      <c r="N183" s="1" t="n">
        <v>13.057</v>
      </c>
      <c r="O183" s="1" t="n">
        <f aca="false">(M183+N183)/2</f>
        <v>13.084</v>
      </c>
      <c r="P183" s="1" t="n">
        <v>0.008</v>
      </c>
      <c r="R183" s="9" t="s">
        <v>3336</v>
      </c>
      <c r="S183" s="9" t="s">
        <v>3474</v>
      </c>
      <c r="T183" s="9" t="s">
        <v>2927</v>
      </c>
    </row>
    <row r="184" customFormat="false" ht="12.1" hidden="false" customHeight="false" outlineLevel="0" collapsed="false">
      <c r="C184" s="7" t="n">
        <v>40107</v>
      </c>
      <c r="D184" s="2" t="n">
        <v>0.8528125</v>
      </c>
      <c r="E184" s="1" t="n">
        <v>30</v>
      </c>
      <c r="G184" s="2" t="n">
        <v>0.000173611111111111</v>
      </c>
      <c r="H184" s="2" t="n">
        <f aca="false">D184+G184</f>
        <v>0.852986111111111</v>
      </c>
      <c r="I184" s="8" t="n">
        <f aca="false">D184+G184</f>
        <v>0.852986111111111</v>
      </c>
      <c r="J184" s="1" t="s">
        <v>3525</v>
      </c>
      <c r="K184" s="1" t="s">
        <v>18</v>
      </c>
      <c r="L184" s="1" t="n">
        <v>38</v>
      </c>
      <c r="M184" s="1" t="n">
        <v>13.004</v>
      </c>
      <c r="N184" s="1" t="n">
        <v>12.957</v>
      </c>
      <c r="O184" s="1" t="n">
        <f aca="false">(M184+N184)/2</f>
        <v>12.9805</v>
      </c>
      <c r="P184" s="1" t="n">
        <v>0.008</v>
      </c>
      <c r="R184" s="9" t="s">
        <v>2857</v>
      </c>
      <c r="S184" s="9" t="s">
        <v>364</v>
      </c>
      <c r="T184" s="9" t="s">
        <v>365</v>
      </c>
    </row>
    <row r="185" customFormat="false" ht="12.1" hidden="false" customHeight="false" outlineLevel="0" collapsed="false">
      <c r="C185" s="7" t="n">
        <v>40107</v>
      </c>
      <c r="D185" s="2" t="n">
        <v>0.853993055555556</v>
      </c>
      <c r="E185" s="1" t="n">
        <v>30</v>
      </c>
      <c r="G185" s="2" t="n">
        <v>0.000173611111111111</v>
      </c>
      <c r="H185" s="2" t="n">
        <f aca="false">D185+G185</f>
        <v>0.854166666666667</v>
      </c>
      <c r="I185" s="8" t="n">
        <f aca="false">D185+G185</f>
        <v>0.854166666666667</v>
      </c>
      <c r="J185" s="1" t="s">
        <v>3526</v>
      </c>
      <c r="K185" s="1" t="s">
        <v>18</v>
      </c>
      <c r="L185" s="1" t="n">
        <v>39</v>
      </c>
      <c r="M185" s="1" t="n">
        <v>13.163</v>
      </c>
      <c r="N185" s="1" t="n">
        <v>13.117</v>
      </c>
      <c r="O185" s="1" t="n">
        <f aca="false">(M185+N185)/2</f>
        <v>13.14</v>
      </c>
      <c r="P185" s="1" t="n">
        <v>0.009</v>
      </c>
      <c r="R185" s="9" t="s">
        <v>3055</v>
      </c>
      <c r="S185" s="9" t="s">
        <v>3508</v>
      </c>
      <c r="T185" s="9" t="s">
        <v>3398</v>
      </c>
    </row>
    <row r="186" customFormat="false" ht="12.1" hidden="false" customHeight="false" outlineLevel="0" collapsed="false">
      <c r="C186" s="7" t="n">
        <v>40107</v>
      </c>
      <c r="D186" s="2" t="n">
        <v>0.855173611111111</v>
      </c>
      <c r="E186" s="1" t="n">
        <v>30</v>
      </c>
      <c r="G186" s="2" t="n">
        <v>0.000173611111111111</v>
      </c>
      <c r="H186" s="2" t="n">
        <f aca="false">D186+G186</f>
        <v>0.855347222222222</v>
      </c>
      <c r="I186" s="8" t="n">
        <f aca="false">D186+G186</f>
        <v>0.855347222222222</v>
      </c>
      <c r="J186" s="1" t="s">
        <v>3527</v>
      </c>
      <c r="K186" s="1" t="s">
        <v>18</v>
      </c>
      <c r="L186" s="1" t="n">
        <v>40</v>
      </c>
      <c r="M186" s="1" t="n">
        <v>12.993</v>
      </c>
      <c r="N186" s="1" t="n">
        <v>12.934</v>
      </c>
      <c r="O186" s="1" t="n">
        <f aca="false">(M186+N186)/2</f>
        <v>12.9635</v>
      </c>
      <c r="P186" s="1" t="n">
        <v>0.008</v>
      </c>
      <c r="R186" s="9" t="s">
        <v>2902</v>
      </c>
      <c r="S186" s="9" t="s">
        <v>3021</v>
      </c>
      <c r="T186" s="9" t="s">
        <v>3262</v>
      </c>
    </row>
    <row r="187" customFormat="false" ht="12.1" hidden="false" customHeight="false" outlineLevel="0" collapsed="false">
      <c r="C187" s="7" t="n">
        <v>40107</v>
      </c>
      <c r="D187" s="2" t="n">
        <v>0.856354166666667</v>
      </c>
      <c r="E187" s="1" t="n">
        <v>30</v>
      </c>
      <c r="G187" s="2" t="n">
        <v>0.000173611111111111</v>
      </c>
      <c r="H187" s="2" t="n">
        <f aca="false">D187+G187</f>
        <v>0.856527777777778</v>
      </c>
      <c r="I187" s="8" t="n">
        <f aca="false">D187+G187</f>
        <v>0.856527777777778</v>
      </c>
      <c r="J187" s="1" t="s">
        <v>3528</v>
      </c>
      <c r="K187" s="1" t="s">
        <v>18</v>
      </c>
      <c r="L187" s="1" t="n">
        <v>41</v>
      </c>
      <c r="M187" s="1" t="n">
        <v>12.964</v>
      </c>
      <c r="N187" s="1" t="n">
        <v>12.941</v>
      </c>
      <c r="O187" s="1" t="n">
        <f aca="false">(M187+N187)/2</f>
        <v>12.9525</v>
      </c>
      <c r="P187" s="1" t="n">
        <v>0.008</v>
      </c>
      <c r="R187" s="9" t="s">
        <v>3529</v>
      </c>
      <c r="S187" s="9" t="s">
        <v>2093</v>
      </c>
      <c r="T187" s="9" t="s">
        <v>2094</v>
      </c>
    </row>
    <row r="188" customFormat="false" ht="12.1" hidden="false" customHeight="false" outlineLevel="0" collapsed="false">
      <c r="C188" s="7" t="n">
        <v>40107</v>
      </c>
      <c r="D188" s="2" t="n">
        <v>0.857534722222222</v>
      </c>
      <c r="E188" s="1" t="n">
        <v>30</v>
      </c>
      <c r="G188" s="2" t="n">
        <v>0.000173611111111111</v>
      </c>
      <c r="H188" s="2" t="n">
        <f aca="false">D188+G188</f>
        <v>0.857708333333333</v>
      </c>
      <c r="I188" s="8" t="n">
        <f aca="false">D188+G188</f>
        <v>0.857708333333333</v>
      </c>
      <c r="J188" s="1" t="s">
        <v>3530</v>
      </c>
      <c r="K188" s="1" t="s">
        <v>18</v>
      </c>
      <c r="L188" s="1" t="n">
        <v>42</v>
      </c>
      <c r="M188" s="1" t="n">
        <v>13.126</v>
      </c>
      <c r="N188" s="1" t="n">
        <v>13.095</v>
      </c>
      <c r="O188" s="1" t="n">
        <f aca="false">(M188+N188)/2</f>
        <v>13.1105</v>
      </c>
      <c r="P188" s="1" t="n">
        <v>0.009</v>
      </c>
      <c r="R188" s="9" t="s">
        <v>844</v>
      </c>
      <c r="S188" s="9" t="s">
        <v>2093</v>
      </c>
      <c r="T188" s="9" t="s">
        <v>2094</v>
      </c>
    </row>
    <row r="189" customFormat="false" ht="12.1" hidden="false" customHeight="false" outlineLevel="0" collapsed="false">
      <c r="C189" s="7" t="n">
        <v>40107</v>
      </c>
      <c r="D189" s="2" t="n">
        <v>0.858715277777778</v>
      </c>
      <c r="E189" s="1" t="n">
        <v>30</v>
      </c>
      <c r="G189" s="2" t="n">
        <v>0.000173611111111111</v>
      </c>
      <c r="H189" s="2" t="n">
        <f aca="false">D189+G189</f>
        <v>0.858888888888889</v>
      </c>
      <c r="I189" s="8" t="n">
        <f aca="false">D189+G189</f>
        <v>0.858888888888889</v>
      </c>
      <c r="J189" s="1" t="s">
        <v>3531</v>
      </c>
      <c r="K189" s="1" t="s">
        <v>18</v>
      </c>
      <c r="L189" s="1" t="n">
        <v>43</v>
      </c>
      <c r="M189" s="1" t="n">
        <v>13.105</v>
      </c>
      <c r="N189" s="1" t="n">
        <v>13.091</v>
      </c>
      <c r="O189" s="1" t="n">
        <f aca="false">(M189+N189)/2</f>
        <v>13.098</v>
      </c>
      <c r="P189" s="1" t="n">
        <v>0.009</v>
      </c>
      <c r="R189" s="9" t="s">
        <v>3269</v>
      </c>
      <c r="S189" s="9" t="s">
        <v>368</v>
      </c>
      <c r="T189" s="9" t="s">
        <v>369</v>
      </c>
    </row>
    <row r="190" customFormat="false" ht="12.1" hidden="false" customHeight="false" outlineLevel="0" collapsed="false">
      <c r="C190" s="7" t="n">
        <v>40107</v>
      </c>
      <c r="D190" s="2" t="n">
        <v>0.859895833333333</v>
      </c>
      <c r="E190" s="1" t="n">
        <v>30</v>
      </c>
      <c r="G190" s="2" t="n">
        <v>0.000173611111111111</v>
      </c>
      <c r="H190" s="2" t="n">
        <f aca="false">D190+G190</f>
        <v>0.860069444444444</v>
      </c>
      <c r="I190" s="8" t="n">
        <f aca="false">D190+G190</f>
        <v>0.860069444444444</v>
      </c>
      <c r="J190" s="1" t="s">
        <v>3532</v>
      </c>
      <c r="K190" s="1" t="s">
        <v>18</v>
      </c>
      <c r="L190" s="1" t="n">
        <v>44</v>
      </c>
      <c r="M190" s="1" t="n">
        <v>13.1</v>
      </c>
      <c r="N190" s="1" t="n">
        <v>13.066</v>
      </c>
      <c r="O190" s="1" t="n">
        <f aca="false">(M190+N190)/2</f>
        <v>13.083</v>
      </c>
      <c r="P190" s="1" t="n">
        <v>0.009</v>
      </c>
      <c r="R190" s="9" t="s">
        <v>3533</v>
      </c>
      <c r="S190" s="9" t="s">
        <v>364</v>
      </c>
      <c r="T190" s="9" t="s">
        <v>365</v>
      </c>
    </row>
    <row r="191" customFormat="false" ht="12.1" hidden="false" customHeight="false" outlineLevel="0" collapsed="false">
      <c r="C191" s="7" t="n">
        <v>40107</v>
      </c>
      <c r="D191" s="2" t="n">
        <v>0.861076388888889</v>
      </c>
      <c r="E191" s="1" t="n">
        <v>30</v>
      </c>
      <c r="G191" s="2" t="n">
        <v>0.000173611111111111</v>
      </c>
      <c r="H191" s="2" t="n">
        <f aca="false">D191+G191</f>
        <v>0.86125</v>
      </c>
      <c r="I191" s="8" t="n">
        <f aca="false">D191+G191</f>
        <v>0.86125</v>
      </c>
      <c r="J191" s="1" t="s">
        <v>3534</v>
      </c>
      <c r="K191" s="1" t="s">
        <v>18</v>
      </c>
      <c r="L191" s="1" t="n">
        <v>45</v>
      </c>
      <c r="M191" s="1" t="n">
        <v>12.983</v>
      </c>
      <c r="N191" s="1" t="n">
        <v>12.951</v>
      </c>
      <c r="O191" s="1" t="n">
        <f aca="false">(M191+N191)/2</f>
        <v>12.967</v>
      </c>
      <c r="P191" s="1" t="n">
        <v>0.008</v>
      </c>
      <c r="R191" s="9" t="s">
        <v>3535</v>
      </c>
      <c r="S191" s="9" t="s">
        <v>2093</v>
      </c>
      <c r="T191" s="9" t="s">
        <v>2094</v>
      </c>
    </row>
    <row r="192" customFormat="false" ht="12.1" hidden="false" customHeight="false" outlineLevel="0" collapsed="false">
      <c r="C192" s="7" t="n">
        <v>40107</v>
      </c>
      <c r="D192" s="2" t="n">
        <v>0.862256944444445</v>
      </c>
      <c r="E192" s="1" t="n">
        <v>30</v>
      </c>
      <c r="G192" s="2" t="n">
        <v>0.000173611111111111</v>
      </c>
      <c r="H192" s="2" t="n">
        <f aca="false">D192+G192</f>
        <v>0.862430555555556</v>
      </c>
      <c r="I192" s="8" t="n">
        <f aca="false">D192+G192</f>
        <v>0.862430555555556</v>
      </c>
      <c r="J192" s="1" t="s">
        <v>3536</v>
      </c>
      <c r="K192" s="1" t="s">
        <v>18</v>
      </c>
      <c r="L192" s="1" t="n">
        <v>46</v>
      </c>
      <c r="M192" s="1" t="n">
        <v>13.015</v>
      </c>
      <c r="N192" s="1" t="n">
        <v>12.967</v>
      </c>
      <c r="O192" s="1" t="n">
        <f aca="false">(M192+N192)/2</f>
        <v>12.991</v>
      </c>
      <c r="P192" s="1" t="n">
        <v>0.008</v>
      </c>
      <c r="R192" s="9" t="s">
        <v>704</v>
      </c>
      <c r="S192" s="9" t="s">
        <v>3537</v>
      </c>
      <c r="T192" s="9" t="s">
        <v>3538</v>
      </c>
    </row>
    <row r="193" customFormat="false" ht="12.1" hidden="false" customHeight="false" outlineLevel="0" collapsed="false">
      <c r="C193" s="7" t="n">
        <v>40107</v>
      </c>
      <c r="D193" s="2" t="n">
        <v>0.8634375</v>
      </c>
      <c r="E193" s="1" t="n">
        <v>30</v>
      </c>
      <c r="G193" s="2" t="n">
        <v>0.000173611111111111</v>
      </c>
      <c r="H193" s="2" t="n">
        <f aca="false">D193+G193</f>
        <v>0.863611111111111</v>
      </c>
      <c r="I193" s="8" t="n">
        <f aca="false">D193+G193</f>
        <v>0.863611111111111</v>
      </c>
      <c r="J193" s="1" t="s">
        <v>3539</v>
      </c>
      <c r="K193" s="1" t="s">
        <v>18</v>
      </c>
      <c r="L193" s="1" t="n">
        <v>47</v>
      </c>
      <c r="M193" s="1" t="n">
        <v>13.042</v>
      </c>
      <c r="N193" s="1" t="n">
        <v>13.008</v>
      </c>
      <c r="O193" s="1" t="n">
        <f aca="false">(M193+N193)/2</f>
        <v>13.025</v>
      </c>
      <c r="P193" s="1" t="n">
        <v>0.009</v>
      </c>
      <c r="R193" s="9" t="s">
        <v>3540</v>
      </c>
      <c r="S193" s="9" t="s">
        <v>2093</v>
      </c>
      <c r="T193" s="9" t="s">
        <v>2094</v>
      </c>
    </row>
    <row r="194" customFormat="false" ht="12.1" hidden="false" customHeight="false" outlineLevel="0" collapsed="false">
      <c r="C194" s="7" t="n">
        <v>40107</v>
      </c>
      <c r="D194" s="2" t="n">
        <v>0.864618055555556</v>
      </c>
      <c r="E194" s="1" t="n">
        <v>30</v>
      </c>
      <c r="G194" s="2" t="n">
        <v>0.000173611111111111</v>
      </c>
      <c r="H194" s="2" t="n">
        <f aca="false">D194+G194</f>
        <v>0.864791666666667</v>
      </c>
      <c r="I194" s="8" t="n">
        <f aca="false">D194+G194</f>
        <v>0.864791666666667</v>
      </c>
      <c r="J194" s="1" t="s">
        <v>3541</v>
      </c>
      <c r="K194" s="1" t="s">
        <v>18</v>
      </c>
      <c r="L194" s="1" t="n">
        <v>48</v>
      </c>
      <c r="M194" s="1" t="n">
        <v>13.098</v>
      </c>
      <c r="N194" s="1" t="n">
        <v>13.057</v>
      </c>
      <c r="O194" s="1" t="n">
        <f aca="false">(M194+N194)/2</f>
        <v>13.0775</v>
      </c>
      <c r="P194" s="1" t="n">
        <v>0.009</v>
      </c>
      <c r="R194" s="9" t="s">
        <v>3332</v>
      </c>
      <c r="S194" s="9" t="s">
        <v>3474</v>
      </c>
      <c r="T194" s="9" t="s">
        <v>2927</v>
      </c>
    </row>
    <row r="195" customFormat="false" ht="12.1" hidden="false" customHeight="false" outlineLevel="0" collapsed="false">
      <c r="C195" s="7" t="n">
        <v>40107</v>
      </c>
      <c r="D195" s="2" t="n">
        <v>0.865798611111111</v>
      </c>
      <c r="E195" s="1" t="n">
        <v>30</v>
      </c>
      <c r="G195" s="2" t="n">
        <v>0.000173611111111111</v>
      </c>
      <c r="H195" s="2" t="n">
        <f aca="false">D195+G195</f>
        <v>0.865972222222222</v>
      </c>
      <c r="I195" s="8" t="n">
        <f aca="false">D195+G195</f>
        <v>0.865972222222222</v>
      </c>
      <c r="J195" s="1" t="s">
        <v>3542</v>
      </c>
      <c r="K195" s="1" t="s">
        <v>18</v>
      </c>
      <c r="L195" s="1" t="n">
        <v>49</v>
      </c>
      <c r="M195" s="1" t="n">
        <v>13.117</v>
      </c>
      <c r="N195" s="1" t="n">
        <v>13.069</v>
      </c>
      <c r="O195" s="1" t="n">
        <f aca="false">(M195+N195)/2</f>
        <v>13.093</v>
      </c>
      <c r="P195" s="1" t="n">
        <v>0.009</v>
      </c>
      <c r="R195" s="9" t="s">
        <v>3543</v>
      </c>
      <c r="S195" s="9" t="s">
        <v>3495</v>
      </c>
      <c r="T195" s="9" t="s">
        <v>3496</v>
      </c>
    </row>
    <row r="196" customFormat="false" ht="12.1" hidden="false" customHeight="false" outlineLevel="0" collapsed="false">
      <c r="C196" s="7" t="n">
        <v>40107</v>
      </c>
      <c r="D196" s="2" t="n">
        <v>0.866979166666667</v>
      </c>
      <c r="E196" s="1" t="n">
        <v>30</v>
      </c>
      <c r="G196" s="2" t="n">
        <v>0.000173611111111111</v>
      </c>
      <c r="H196" s="2" t="n">
        <f aca="false">D196+G196</f>
        <v>0.867152777777778</v>
      </c>
      <c r="I196" s="8" t="n">
        <f aca="false">D196+G196</f>
        <v>0.867152777777778</v>
      </c>
      <c r="J196" s="1" t="s">
        <v>3544</v>
      </c>
      <c r="K196" s="1" t="s">
        <v>18</v>
      </c>
      <c r="L196" s="1" t="n">
        <v>50</v>
      </c>
      <c r="M196" s="1" t="n">
        <v>13.25</v>
      </c>
      <c r="N196" s="1" t="n">
        <v>13.204</v>
      </c>
      <c r="O196" s="1" t="n">
        <f aca="false">(M196+N196)/2</f>
        <v>13.227</v>
      </c>
      <c r="P196" s="1" t="n">
        <v>0.01</v>
      </c>
      <c r="R196" s="9" t="s">
        <v>1808</v>
      </c>
      <c r="S196" s="9" t="s">
        <v>3484</v>
      </c>
      <c r="T196" s="9" t="s">
        <v>3485</v>
      </c>
    </row>
    <row r="197" customFormat="false" ht="12.1" hidden="false" customHeight="false" outlineLevel="0" collapsed="false">
      <c r="C197" s="7" t="n">
        <v>40107</v>
      </c>
      <c r="D197" s="2" t="n">
        <v>0.876898148148148</v>
      </c>
      <c r="E197" s="1" t="n">
        <v>30</v>
      </c>
      <c r="G197" s="2" t="n">
        <v>0.000173611111111111</v>
      </c>
      <c r="H197" s="2" t="n">
        <f aca="false">D197+G197</f>
        <v>0.877071759259259</v>
      </c>
      <c r="I197" s="8" t="n">
        <f aca="false">D197+G197</f>
        <v>0.877071759259259</v>
      </c>
      <c r="J197" s="1" t="s">
        <v>3545</v>
      </c>
      <c r="K197" s="1" t="s">
        <v>18</v>
      </c>
      <c r="L197" s="1" t="n">
        <v>1</v>
      </c>
      <c r="M197" s="1" t="n">
        <v>13.135</v>
      </c>
      <c r="N197" s="1" t="n">
        <v>13.086</v>
      </c>
      <c r="O197" s="1" t="n">
        <f aca="false">(M197+N197)/2</f>
        <v>13.1105</v>
      </c>
      <c r="P197" s="1" t="n">
        <v>0.009</v>
      </c>
      <c r="R197" s="9" t="s">
        <v>3546</v>
      </c>
      <c r="S197" s="9" t="s">
        <v>3480</v>
      </c>
      <c r="T197" s="9" t="s">
        <v>3107</v>
      </c>
    </row>
    <row r="198" customFormat="false" ht="12.1" hidden="false" customHeight="false" outlineLevel="0" collapsed="false">
      <c r="C198" s="7" t="n">
        <v>40107</v>
      </c>
      <c r="D198" s="2" t="n">
        <v>0.878078703703704</v>
      </c>
      <c r="E198" s="1" t="n">
        <v>30</v>
      </c>
      <c r="G198" s="2" t="n">
        <v>0.000173611111111111</v>
      </c>
      <c r="H198" s="2" t="n">
        <f aca="false">D198+G198</f>
        <v>0.878252314814815</v>
      </c>
      <c r="I198" s="8" t="n">
        <f aca="false">D198+G198</f>
        <v>0.878252314814815</v>
      </c>
      <c r="J198" s="1" t="s">
        <v>3547</v>
      </c>
      <c r="K198" s="1" t="s">
        <v>18</v>
      </c>
      <c r="L198" s="1" t="n">
        <v>2</v>
      </c>
      <c r="M198" s="1" t="n">
        <v>13.115</v>
      </c>
      <c r="N198" s="1" t="n">
        <v>13.077</v>
      </c>
      <c r="O198" s="1" t="n">
        <f aca="false">(M198+N198)/2</f>
        <v>13.096</v>
      </c>
      <c r="P198" s="1" t="n">
        <v>0.009</v>
      </c>
      <c r="R198" s="9" t="s">
        <v>844</v>
      </c>
      <c r="S198" s="9" t="s">
        <v>364</v>
      </c>
      <c r="T198" s="9" t="s">
        <v>365</v>
      </c>
    </row>
    <row r="199" customFormat="false" ht="12.1" hidden="false" customHeight="false" outlineLevel="0" collapsed="false">
      <c r="C199" s="7" t="n">
        <v>40107</v>
      </c>
      <c r="D199" s="2" t="n">
        <v>0.879259259259259</v>
      </c>
      <c r="E199" s="1" t="n">
        <v>30</v>
      </c>
      <c r="G199" s="2" t="n">
        <v>0.000173611111111111</v>
      </c>
      <c r="H199" s="2" t="n">
        <f aca="false">D199+G199</f>
        <v>0.87943287037037</v>
      </c>
      <c r="I199" s="8" t="n">
        <f aca="false">D199+G199</f>
        <v>0.87943287037037</v>
      </c>
      <c r="J199" s="1" t="s">
        <v>3548</v>
      </c>
      <c r="K199" s="1" t="s">
        <v>18</v>
      </c>
      <c r="L199" s="1" t="n">
        <v>3</v>
      </c>
      <c r="M199" s="1" t="n">
        <v>13.201</v>
      </c>
      <c r="N199" s="1" t="n">
        <v>13.152</v>
      </c>
      <c r="O199" s="1" t="n">
        <f aca="false">(M199+N199)/2</f>
        <v>13.1765</v>
      </c>
      <c r="P199" s="1" t="n">
        <v>0.009</v>
      </c>
      <c r="R199" s="9" t="s">
        <v>3327</v>
      </c>
      <c r="S199" s="9" t="s">
        <v>3474</v>
      </c>
      <c r="T199" s="9" t="s">
        <v>2927</v>
      </c>
    </row>
    <row r="200" customFormat="false" ht="12.1" hidden="false" customHeight="false" outlineLevel="0" collapsed="false">
      <c r="C200" s="7" t="n">
        <v>40107</v>
      </c>
      <c r="D200" s="2" t="n">
        <v>0.880439814814815</v>
      </c>
      <c r="E200" s="1" t="n">
        <v>30</v>
      </c>
      <c r="G200" s="2" t="n">
        <v>0.000173611111111111</v>
      </c>
      <c r="H200" s="2" t="n">
        <f aca="false">D200+G200</f>
        <v>0.880613425925926</v>
      </c>
      <c r="I200" s="8" t="n">
        <f aca="false">D200+G200</f>
        <v>0.880613425925926</v>
      </c>
      <c r="J200" s="1" t="s">
        <v>3549</v>
      </c>
      <c r="K200" s="1" t="s">
        <v>18</v>
      </c>
      <c r="L200" s="1" t="n">
        <v>4</v>
      </c>
      <c r="M200" s="1" t="n">
        <v>13.14</v>
      </c>
      <c r="N200" s="1" t="n">
        <v>13.089</v>
      </c>
      <c r="O200" s="1" t="n">
        <f aca="false">(M200+N200)/2</f>
        <v>13.1145</v>
      </c>
      <c r="P200" s="1" t="n">
        <v>0.009</v>
      </c>
      <c r="R200" s="9" t="s">
        <v>3550</v>
      </c>
      <c r="S200" s="9" t="s">
        <v>3474</v>
      </c>
      <c r="T200" s="9" t="s">
        <v>2927</v>
      </c>
    </row>
    <row r="201" customFormat="false" ht="12.1" hidden="false" customHeight="false" outlineLevel="0" collapsed="false">
      <c r="C201" s="7" t="n">
        <v>40107</v>
      </c>
      <c r="D201" s="2" t="n">
        <v>0.88162037037037</v>
      </c>
      <c r="E201" s="1" t="n">
        <v>30</v>
      </c>
      <c r="G201" s="2" t="n">
        <v>0.000173611111111111</v>
      </c>
      <c r="H201" s="2" t="n">
        <f aca="false">D201+G201</f>
        <v>0.881793981481482</v>
      </c>
      <c r="I201" s="8" t="n">
        <f aca="false">D201+G201</f>
        <v>0.881793981481482</v>
      </c>
      <c r="J201" s="1" t="s">
        <v>3551</v>
      </c>
      <c r="K201" s="1" t="s">
        <v>18</v>
      </c>
      <c r="L201" s="1" t="n">
        <v>5</v>
      </c>
      <c r="M201" s="1" t="n">
        <v>13.186</v>
      </c>
      <c r="N201" s="1" t="n">
        <v>13.117</v>
      </c>
      <c r="O201" s="1" t="n">
        <f aca="false">(M201+N201)/2</f>
        <v>13.1515</v>
      </c>
      <c r="P201" s="1" t="n">
        <v>0.009</v>
      </c>
      <c r="R201" s="9" t="s">
        <v>3324</v>
      </c>
      <c r="S201" s="9" t="s">
        <v>3552</v>
      </c>
      <c r="T201" s="9" t="s">
        <v>3277</v>
      </c>
    </row>
    <row r="202" customFormat="false" ht="12.1" hidden="false" customHeight="false" outlineLevel="0" collapsed="false">
      <c r="C202" s="7" t="n">
        <v>40107</v>
      </c>
      <c r="D202" s="2" t="n">
        <v>0.882800925925926</v>
      </c>
      <c r="E202" s="1" t="n">
        <v>30</v>
      </c>
      <c r="G202" s="2" t="n">
        <v>0.000173611111111111</v>
      </c>
      <c r="H202" s="2" t="n">
        <f aca="false">D202+G202</f>
        <v>0.882974537037037</v>
      </c>
      <c r="I202" s="8" t="n">
        <f aca="false">D202+G202</f>
        <v>0.882974537037037</v>
      </c>
      <c r="J202" s="1" t="s">
        <v>3553</v>
      </c>
      <c r="K202" s="1" t="s">
        <v>18</v>
      </c>
      <c r="L202" s="1" t="n">
        <v>6</v>
      </c>
      <c r="M202" s="1" t="n">
        <v>13.118</v>
      </c>
      <c r="N202" s="1" t="n">
        <v>13.075</v>
      </c>
      <c r="O202" s="1" t="n">
        <f aca="false">(M202+N202)/2</f>
        <v>13.0965</v>
      </c>
      <c r="P202" s="1" t="n">
        <v>0.009</v>
      </c>
      <c r="R202" s="9" t="s">
        <v>3316</v>
      </c>
      <c r="S202" s="9" t="s">
        <v>2231</v>
      </c>
      <c r="T202" s="9" t="s">
        <v>2232</v>
      </c>
    </row>
    <row r="203" customFormat="false" ht="12.1" hidden="false" customHeight="false" outlineLevel="0" collapsed="false">
      <c r="C203" s="7" t="n">
        <v>40107</v>
      </c>
      <c r="D203" s="2" t="n">
        <v>0.883981481481482</v>
      </c>
      <c r="E203" s="1" t="n">
        <v>30</v>
      </c>
      <c r="G203" s="2" t="n">
        <v>0.000173611111111111</v>
      </c>
      <c r="H203" s="2" t="n">
        <f aca="false">D203+G203</f>
        <v>0.884155092592593</v>
      </c>
      <c r="I203" s="8" t="n">
        <f aca="false">D203+G203</f>
        <v>0.884155092592593</v>
      </c>
      <c r="J203" s="1" t="s">
        <v>3554</v>
      </c>
      <c r="K203" s="1" t="s">
        <v>18</v>
      </c>
      <c r="L203" s="1" t="n">
        <v>7</v>
      </c>
      <c r="M203" s="1" t="n">
        <v>13.149</v>
      </c>
      <c r="N203" s="1" t="n">
        <v>13.116</v>
      </c>
      <c r="O203" s="1" t="n">
        <f aca="false">(M203+N203)/2</f>
        <v>13.1325</v>
      </c>
      <c r="P203" s="1" t="n">
        <v>0.009</v>
      </c>
      <c r="R203" s="9" t="s">
        <v>3555</v>
      </c>
      <c r="S203" s="9" t="s">
        <v>3508</v>
      </c>
      <c r="T203" s="9" t="s">
        <v>3398</v>
      </c>
    </row>
    <row r="204" customFormat="false" ht="12.1" hidden="false" customHeight="false" outlineLevel="0" collapsed="false">
      <c r="C204" s="7" t="n">
        <v>40107</v>
      </c>
      <c r="D204" s="2" t="n">
        <v>0.885162037037037</v>
      </c>
      <c r="E204" s="1" t="n">
        <v>30</v>
      </c>
      <c r="G204" s="2" t="n">
        <v>0.000173611111111111</v>
      </c>
      <c r="H204" s="2" t="n">
        <f aca="false">D204+G204</f>
        <v>0.885335648148148</v>
      </c>
      <c r="I204" s="8" t="n">
        <f aca="false">D204+G204</f>
        <v>0.885335648148148</v>
      </c>
      <c r="J204" s="1" t="s">
        <v>3556</v>
      </c>
      <c r="K204" s="1" t="s">
        <v>18</v>
      </c>
      <c r="L204" s="1" t="n">
        <v>8</v>
      </c>
      <c r="M204" s="1" t="n">
        <v>13.163</v>
      </c>
      <c r="N204" s="1" t="n">
        <v>13.109</v>
      </c>
      <c r="O204" s="1" t="n">
        <f aca="false">(M204+N204)/2</f>
        <v>13.136</v>
      </c>
      <c r="P204" s="1" t="n">
        <v>0.009</v>
      </c>
      <c r="R204" s="9" t="s">
        <v>3104</v>
      </c>
      <c r="S204" s="9" t="s">
        <v>3557</v>
      </c>
      <c r="T204" s="9" t="s">
        <v>3403</v>
      </c>
    </row>
    <row r="205" customFormat="false" ht="12.1" hidden="false" customHeight="false" outlineLevel="0" collapsed="false">
      <c r="C205" s="7" t="n">
        <v>40107</v>
      </c>
      <c r="D205" s="2" t="n">
        <v>0.886342592592593</v>
      </c>
      <c r="E205" s="1" t="n">
        <v>30</v>
      </c>
      <c r="G205" s="2" t="n">
        <v>0.000173611111111111</v>
      </c>
      <c r="H205" s="2" t="n">
        <f aca="false">D205+G205</f>
        <v>0.886516203703704</v>
      </c>
      <c r="I205" s="8" t="n">
        <f aca="false">D205+G205</f>
        <v>0.886516203703704</v>
      </c>
      <c r="J205" s="1" t="s">
        <v>3558</v>
      </c>
      <c r="K205" s="1" t="s">
        <v>18</v>
      </c>
      <c r="L205" s="1" t="n">
        <v>9</v>
      </c>
      <c r="M205" s="1" t="n">
        <v>13.158</v>
      </c>
      <c r="N205" s="1" t="n">
        <v>13.115</v>
      </c>
      <c r="O205" s="1" t="n">
        <f aca="false">(M205+N205)/2</f>
        <v>13.1365</v>
      </c>
      <c r="P205" s="1" t="n">
        <v>0.009</v>
      </c>
      <c r="R205" s="9" t="s">
        <v>3420</v>
      </c>
      <c r="S205" s="9" t="s">
        <v>3484</v>
      </c>
      <c r="T205" s="9" t="s">
        <v>3485</v>
      </c>
    </row>
    <row r="206" customFormat="false" ht="12.1" hidden="false" customHeight="false" outlineLevel="0" collapsed="false">
      <c r="C206" s="7" t="n">
        <v>40107</v>
      </c>
      <c r="D206" s="2" t="n">
        <v>0.887523148148148</v>
      </c>
      <c r="E206" s="1" t="n">
        <v>30</v>
      </c>
      <c r="G206" s="2" t="n">
        <v>0.000173611111111111</v>
      </c>
      <c r="H206" s="2" t="n">
        <f aca="false">D206+G206</f>
        <v>0.887696759259259</v>
      </c>
      <c r="I206" s="8" t="n">
        <f aca="false">D206+G206</f>
        <v>0.887696759259259</v>
      </c>
      <c r="J206" s="1" t="s">
        <v>3559</v>
      </c>
      <c r="K206" s="1" t="s">
        <v>18</v>
      </c>
      <c r="L206" s="1" t="n">
        <v>10</v>
      </c>
      <c r="M206" s="1" t="n">
        <v>13.239</v>
      </c>
      <c r="N206" s="1" t="n">
        <v>13.209</v>
      </c>
      <c r="O206" s="1" t="n">
        <f aca="false">(M206+N206)/2</f>
        <v>13.224</v>
      </c>
      <c r="P206" s="1" t="n">
        <v>0.01</v>
      </c>
      <c r="R206" s="9" t="s">
        <v>3560</v>
      </c>
      <c r="S206" s="9" t="s">
        <v>313</v>
      </c>
      <c r="T206" s="9" t="s">
        <v>314</v>
      </c>
    </row>
    <row r="207" customFormat="false" ht="12.1" hidden="false" customHeight="false" outlineLevel="0" collapsed="false">
      <c r="C207" s="7" t="n">
        <v>40107</v>
      </c>
      <c r="D207" s="2" t="n">
        <v>0.888703703703704</v>
      </c>
      <c r="E207" s="1" t="n">
        <v>30</v>
      </c>
      <c r="G207" s="2" t="n">
        <v>0.000173611111111111</v>
      </c>
      <c r="H207" s="2" t="n">
        <f aca="false">D207+G207</f>
        <v>0.888877314814815</v>
      </c>
      <c r="I207" s="8" t="n">
        <f aca="false">D207+G207</f>
        <v>0.888877314814815</v>
      </c>
      <c r="J207" s="1" t="s">
        <v>3561</v>
      </c>
      <c r="K207" s="1" t="s">
        <v>18</v>
      </c>
      <c r="L207" s="1" t="n">
        <v>11</v>
      </c>
      <c r="M207" s="1" t="n">
        <v>13.18</v>
      </c>
      <c r="N207" s="1" t="n">
        <v>13.128</v>
      </c>
      <c r="O207" s="1" t="n">
        <f aca="false">(M207+N207)/2</f>
        <v>13.154</v>
      </c>
      <c r="P207" s="1" t="n">
        <v>0.009</v>
      </c>
      <c r="R207" s="9" t="s">
        <v>3562</v>
      </c>
      <c r="S207" s="9" t="s">
        <v>3480</v>
      </c>
      <c r="T207" s="9" t="s">
        <v>3107</v>
      </c>
    </row>
    <row r="208" customFormat="false" ht="12.1" hidden="false" customHeight="false" outlineLevel="0" collapsed="false">
      <c r="C208" s="7" t="n">
        <v>40107</v>
      </c>
      <c r="D208" s="2" t="n">
        <v>0.889884259259259</v>
      </c>
      <c r="E208" s="1" t="n">
        <v>30</v>
      </c>
      <c r="G208" s="2" t="n">
        <v>0.000173611111111111</v>
      </c>
      <c r="H208" s="2" t="n">
        <f aca="false">D208+G208</f>
        <v>0.89005787037037</v>
      </c>
      <c r="I208" s="8" t="n">
        <f aca="false">D208+G208</f>
        <v>0.89005787037037</v>
      </c>
      <c r="J208" s="1" t="s">
        <v>3563</v>
      </c>
      <c r="K208" s="1" t="s">
        <v>18</v>
      </c>
      <c r="L208" s="1" t="n">
        <v>12</v>
      </c>
      <c r="M208" s="1" t="n">
        <v>13.253</v>
      </c>
      <c r="N208" s="1" t="n">
        <v>13.222</v>
      </c>
      <c r="O208" s="1" t="n">
        <f aca="false">(M208+N208)/2</f>
        <v>13.2375</v>
      </c>
      <c r="P208" s="1" t="n">
        <v>0.01</v>
      </c>
      <c r="R208" s="9" t="s">
        <v>3453</v>
      </c>
      <c r="S208" s="9" t="s">
        <v>2093</v>
      </c>
      <c r="T208" s="9" t="s">
        <v>2094</v>
      </c>
    </row>
    <row r="209" customFormat="false" ht="12.1" hidden="false" customHeight="false" outlineLevel="0" collapsed="false">
      <c r="C209" s="7" t="n">
        <v>40107</v>
      </c>
      <c r="D209" s="2" t="n">
        <v>0.891064814814815</v>
      </c>
      <c r="E209" s="1" t="n">
        <v>30</v>
      </c>
      <c r="G209" s="2" t="n">
        <v>0.000173611111111111</v>
      </c>
      <c r="H209" s="2" t="n">
        <f aca="false">D209+G209</f>
        <v>0.891238425925926</v>
      </c>
      <c r="I209" s="8" t="n">
        <f aca="false">D209+G209</f>
        <v>0.891238425925926</v>
      </c>
      <c r="J209" s="1" t="s">
        <v>3564</v>
      </c>
      <c r="K209" s="1" t="s">
        <v>18</v>
      </c>
      <c r="L209" s="1" t="n">
        <v>13</v>
      </c>
      <c r="M209" s="1" t="n">
        <v>13.2</v>
      </c>
      <c r="N209" s="1" t="n">
        <v>13.164</v>
      </c>
      <c r="O209" s="1" t="n">
        <f aca="false">(M209+N209)/2</f>
        <v>13.182</v>
      </c>
      <c r="P209" s="1" t="n">
        <v>0.01</v>
      </c>
      <c r="R209" s="9" t="s">
        <v>3565</v>
      </c>
      <c r="S209" s="9" t="s">
        <v>2083</v>
      </c>
      <c r="T209" s="9" t="s">
        <v>2084</v>
      </c>
    </row>
    <row r="210" customFormat="false" ht="12.1" hidden="false" customHeight="false" outlineLevel="0" collapsed="false">
      <c r="C210" s="7" t="n">
        <v>40107</v>
      </c>
      <c r="D210" s="2" t="n">
        <v>0.89224537037037</v>
      </c>
      <c r="E210" s="1" t="n">
        <v>30</v>
      </c>
      <c r="G210" s="2" t="n">
        <v>0.000173611111111111</v>
      </c>
      <c r="H210" s="2" t="n">
        <f aca="false">D210+G210</f>
        <v>0.892418981481482</v>
      </c>
      <c r="I210" s="8" t="n">
        <f aca="false">D210+G210</f>
        <v>0.892418981481482</v>
      </c>
      <c r="J210" s="1" t="s">
        <v>3566</v>
      </c>
      <c r="K210" s="1" t="s">
        <v>18</v>
      </c>
      <c r="L210" s="1" t="n">
        <v>14</v>
      </c>
      <c r="M210" s="1" t="n">
        <v>13.23</v>
      </c>
      <c r="N210" s="1" t="n">
        <v>13.182</v>
      </c>
      <c r="O210" s="1" t="n">
        <f aca="false">(M210+N210)/2</f>
        <v>13.206</v>
      </c>
      <c r="P210" s="1" t="n">
        <v>0.01</v>
      </c>
      <c r="R210" s="9" t="s">
        <v>1799</v>
      </c>
      <c r="S210" s="9" t="s">
        <v>823</v>
      </c>
      <c r="T210" s="9" t="s">
        <v>824</v>
      </c>
    </row>
    <row r="211" customFormat="false" ht="12.1" hidden="false" customHeight="false" outlineLevel="0" collapsed="false">
      <c r="C211" s="7" t="n">
        <v>40107</v>
      </c>
      <c r="D211" s="2" t="n">
        <v>0.893425925925926</v>
      </c>
      <c r="E211" s="1" t="n">
        <v>30</v>
      </c>
      <c r="G211" s="2" t="n">
        <v>0.000173611111111111</v>
      </c>
      <c r="H211" s="2" t="n">
        <f aca="false">D211+G211</f>
        <v>0.893599537037037</v>
      </c>
      <c r="I211" s="8" t="n">
        <f aca="false">D211+G211</f>
        <v>0.893599537037037</v>
      </c>
      <c r="J211" s="1" t="s">
        <v>3567</v>
      </c>
      <c r="K211" s="1" t="s">
        <v>18</v>
      </c>
      <c r="L211" s="1" t="n">
        <v>15</v>
      </c>
      <c r="M211" s="1" t="n">
        <v>13.066</v>
      </c>
      <c r="N211" s="1" t="n">
        <v>12.991</v>
      </c>
      <c r="O211" s="1" t="n">
        <f aca="false">(M211+N211)/2</f>
        <v>13.0285</v>
      </c>
      <c r="P211" s="1" t="n">
        <v>0.009</v>
      </c>
      <c r="R211" s="9" t="s">
        <v>2773</v>
      </c>
      <c r="S211" s="9" t="s">
        <v>3568</v>
      </c>
      <c r="T211" s="9" t="s">
        <v>3569</v>
      </c>
    </row>
    <row r="212" customFormat="false" ht="12.1" hidden="false" customHeight="false" outlineLevel="0" collapsed="false">
      <c r="C212" s="7" t="n">
        <v>40107</v>
      </c>
      <c r="D212" s="2" t="n">
        <v>0.894606481481482</v>
      </c>
      <c r="E212" s="1" t="n">
        <v>30</v>
      </c>
      <c r="G212" s="2" t="n">
        <v>0.000173611111111111</v>
      </c>
      <c r="H212" s="2" t="n">
        <f aca="false">D212+G212</f>
        <v>0.894780092592593</v>
      </c>
      <c r="I212" s="8" t="n">
        <f aca="false">D212+G212</f>
        <v>0.894780092592593</v>
      </c>
      <c r="J212" s="1" t="s">
        <v>3570</v>
      </c>
      <c r="K212" s="1" t="s">
        <v>18</v>
      </c>
      <c r="L212" s="1" t="n">
        <v>16</v>
      </c>
      <c r="M212" s="1" t="n">
        <v>13.214</v>
      </c>
      <c r="N212" s="1" t="n">
        <v>13.156</v>
      </c>
      <c r="O212" s="1" t="n">
        <f aca="false">(M212+N212)/2</f>
        <v>13.185</v>
      </c>
      <c r="P212" s="1" t="n">
        <v>0.01</v>
      </c>
      <c r="R212" s="9" t="s">
        <v>3571</v>
      </c>
      <c r="S212" s="9" t="s">
        <v>3557</v>
      </c>
      <c r="T212" s="9" t="s">
        <v>3403</v>
      </c>
    </row>
    <row r="213" customFormat="false" ht="12.1" hidden="false" customHeight="false" outlineLevel="0" collapsed="false">
      <c r="C213" s="7" t="n">
        <v>40107</v>
      </c>
      <c r="D213" s="2" t="n">
        <v>0.895787037037037</v>
      </c>
      <c r="E213" s="1" t="n">
        <v>30</v>
      </c>
      <c r="G213" s="2" t="n">
        <v>0.000173611111111111</v>
      </c>
      <c r="H213" s="2" t="n">
        <f aca="false">D213+G213</f>
        <v>0.895960648148148</v>
      </c>
      <c r="I213" s="8" t="n">
        <f aca="false">D213+G213</f>
        <v>0.895960648148148</v>
      </c>
      <c r="J213" s="1" t="s">
        <v>3572</v>
      </c>
      <c r="K213" s="1" t="s">
        <v>18</v>
      </c>
      <c r="L213" s="1" t="n">
        <v>17</v>
      </c>
      <c r="M213" s="1" t="n">
        <v>13.344</v>
      </c>
      <c r="N213" s="1" t="n">
        <v>13.305</v>
      </c>
      <c r="O213" s="1" t="n">
        <f aca="false">(M213+N213)/2</f>
        <v>13.3245</v>
      </c>
      <c r="P213" s="1" t="n">
        <v>0.011</v>
      </c>
      <c r="R213" s="9" t="s">
        <v>1781</v>
      </c>
      <c r="S213" s="9" t="s">
        <v>823</v>
      </c>
      <c r="T213" s="9" t="s">
        <v>824</v>
      </c>
    </row>
    <row r="214" customFormat="false" ht="12.1" hidden="false" customHeight="false" outlineLevel="0" collapsed="false">
      <c r="C214" s="7" t="n">
        <v>40107</v>
      </c>
      <c r="D214" s="2" t="n">
        <v>0.896967592592593</v>
      </c>
      <c r="E214" s="1" t="n">
        <v>30</v>
      </c>
      <c r="G214" s="2" t="n">
        <v>0.000173611111111111</v>
      </c>
      <c r="H214" s="2" t="n">
        <f aca="false">D214+G214</f>
        <v>0.897141203703704</v>
      </c>
      <c r="I214" s="8" t="n">
        <f aca="false">D214+G214</f>
        <v>0.897141203703704</v>
      </c>
      <c r="J214" s="1" t="s">
        <v>3573</v>
      </c>
      <c r="K214" s="1" t="s">
        <v>18</v>
      </c>
      <c r="L214" s="1" t="n">
        <v>18</v>
      </c>
      <c r="M214" s="1" t="n">
        <v>13.368</v>
      </c>
      <c r="N214" s="1" t="n">
        <v>13.312</v>
      </c>
      <c r="O214" s="1" t="n">
        <f aca="false">(M214+N214)/2</f>
        <v>13.34</v>
      </c>
      <c r="P214" s="1" t="n">
        <v>0.011</v>
      </c>
      <c r="R214" s="9" t="s">
        <v>1719</v>
      </c>
      <c r="S214" s="9" t="s">
        <v>3021</v>
      </c>
      <c r="T214" s="9" t="s">
        <v>3262</v>
      </c>
    </row>
    <row r="215" customFormat="false" ht="12.1" hidden="false" customHeight="false" outlineLevel="0" collapsed="false">
      <c r="C215" s="7" t="n">
        <v>40107</v>
      </c>
      <c r="D215" s="2" t="n">
        <v>0.898148148148148</v>
      </c>
      <c r="E215" s="1" t="n">
        <v>30</v>
      </c>
      <c r="G215" s="2" t="n">
        <v>0.000173611111111111</v>
      </c>
      <c r="H215" s="2" t="n">
        <f aca="false">D215+G215</f>
        <v>0.898321759259259</v>
      </c>
      <c r="I215" s="8" t="n">
        <f aca="false">D215+G215</f>
        <v>0.898321759259259</v>
      </c>
      <c r="J215" s="1" t="s">
        <v>3574</v>
      </c>
      <c r="K215" s="1" t="s">
        <v>18</v>
      </c>
      <c r="L215" s="1" t="n">
        <v>19</v>
      </c>
      <c r="M215" s="1" t="n">
        <v>13.311</v>
      </c>
      <c r="N215" s="1" t="n">
        <v>13.264</v>
      </c>
      <c r="O215" s="1" t="n">
        <f aca="false">(M215+N215)/2</f>
        <v>13.2875</v>
      </c>
      <c r="P215" s="1" t="n">
        <v>0.011</v>
      </c>
      <c r="R215" s="9" t="s">
        <v>1617</v>
      </c>
      <c r="S215" s="9" t="s">
        <v>3480</v>
      </c>
      <c r="T215" s="9" t="s">
        <v>3107</v>
      </c>
    </row>
  </sheetData>
  <mergeCells count="2"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2T11:52:14Z</dcterms:created>
  <dc:creator>Admin</dc:creator>
  <dc:description/>
  <dc:language>en-US</dc:language>
  <cp:lastModifiedBy>RadoslavZamanov </cp:lastModifiedBy>
  <dcterms:modified xsi:type="dcterms:W3CDTF">2015-07-09T13:37:26Z</dcterms:modified>
  <cp:revision>1</cp:revision>
  <dc:subject/>
  <dc:title/>
</cp:coreProperties>
</file>