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1">
  <si>
    <t xml:space="preserve">nisko</t>
  </si>
  <si>
    <t xml:space="preserve">U</t>
  </si>
  <si>
    <t xml:space="preserve">B</t>
  </si>
  <si>
    <t xml:space="preserve">V</t>
  </si>
  <si>
    <t xml:space="preserve">T (JD)</t>
  </si>
  <si>
    <t xml:space="preserve">Obj1</t>
  </si>
  <si>
    <t xml:space="preserve">Ref1</t>
  </si>
  <si>
    <t xml:space="preserve">visoko</t>
  </si>
  <si>
    <t xml:space="preserve">Date</t>
  </si>
  <si>
    <t xml:space="preserve">Telescope</t>
  </si>
  <si>
    <t xml:space="preserve">Start (UT)</t>
  </si>
  <si>
    <t xml:space="preserve">Duration (h)</t>
  </si>
  <si>
    <t xml:space="preserve">R</t>
  </si>
  <si>
    <t xml:space="preserve">I</t>
  </si>
  <si>
    <t xml:space="preserve">U-B</t>
  </si>
  <si>
    <t xml:space="preserve">B-V</t>
  </si>
  <si>
    <t xml:space="preserve">60B</t>
  </si>
  <si>
    <t xml:space="preserve">Sh/60R</t>
  </si>
  <si>
    <t xml:space="preserve">Sh/60B</t>
  </si>
  <si>
    <t xml:space="preserve">2m/Sh</t>
  </si>
  <si>
    <t xml:space="preserve">S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00000"/>
    <numFmt numFmtId="167" formatCode="0.000000"/>
    <numFmt numFmtId="168" formatCode="h:mm"/>
    <numFmt numFmtId="169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3.3" zeroHeight="false" outlineLevelRow="0" outlineLevelCol="0"/>
  <cols>
    <col collapsed="false" customWidth="true" hidden="false" outlineLevel="0" max="1" min="1" style="0" width="13.08"/>
    <col collapsed="false" customWidth="true" hidden="false" outlineLevel="0" max="4" min="4" style="0" width="13.63"/>
    <col collapsed="false" customWidth="true" hidden="false" outlineLevel="0" max="7" min="7" style="0" width="17.19"/>
    <col collapsed="false" customWidth="true" hidden="false" outlineLevel="0" max="12" min="12" style="0" width="9.9"/>
  </cols>
  <sheetData>
    <row r="1" customFormat="false" ht="13.3" hidden="false" customHeight="false" outlineLevel="0" collapsed="false">
      <c r="A1" s="0" t="s">
        <v>0</v>
      </c>
    </row>
    <row r="2" customFormat="false" ht="13.3" hidden="false" customHeight="false" outlineLevel="0" collapsed="false">
      <c r="A2" s="1" t="n">
        <v>41206</v>
      </c>
      <c r="L2" s="1" t="n">
        <v>41254</v>
      </c>
    </row>
    <row r="3" customFormat="false" ht="13.3" hidden="false" customHeight="false" outlineLevel="0" collapsed="false">
      <c r="A3" s="0" t="s">
        <v>1</v>
      </c>
      <c r="D3" s="0" t="s">
        <v>2</v>
      </c>
      <c r="G3" s="0" t="s">
        <v>3</v>
      </c>
      <c r="L3" s="0" t="s">
        <v>1</v>
      </c>
      <c r="P3" s="0" t="s">
        <v>2</v>
      </c>
      <c r="T3" s="0" t="s">
        <v>3</v>
      </c>
    </row>
    <row r="4" customFormat="false" ht="13.3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4</v>
      </c>
      <c r="E4" s="0" t="s">
        <v>5</v>
      </c>
      <c r="F4" s="0" t="s">
        <v>6</v>
      </c>
      <c r="G4" s="0" t="s">
        <v>4</v>
      </c>
      <c r="H4" s="0" t="s">
        <v>5</v>
      </c>
      <c r="I4" s="0" t="s">
        <v>6</v>
      </c>
      <c r="L4" s="0" t="s">
        <v>4</v>
      </c>
      <c r="N4" s="0" t="s">
        <v>5</v>
      </c>
      <c r="O4" s="0" t="s">
        <v>6</v>
      </c>
      <c r="T4" s="0" t="s">
        <v>4</v>
      </c>
      <c r="V4" s="0" t="s">
        <v>5</v>
      </c>
      <c r="W4" s="0" t="s">
        <v>6</v>
      </c>
    </row>
    <row r="5" customFormat="false" ht="13.3" hidden="false" customHeight="false" outlineLevel="0" collapsed="false">
      <c r="A5" s="0" t="n">
        <v>2456225.397</v>
      </c>
      <c r="B5" s="0" t="n">
        <v>14.512</v>
      </c>
      <c r="C5" s="0" t="n">
        <v>13.73</v>
      </c>
      <c r="D5" s="0" t="n">
        <v>2456225.407</v>
      </c>
      <c r="E5" s="0" t="n">
        <v>14.19</v>
      </c>
      <c r="F5" s="0" t="n">
        <v>13.13</v>
      </c>
      <c r="G5" s="0" t="n">
        <v>2456225.395</v>
      </c>
      <c r="H5" s="0" t="n">
        <v>13.235</v>
      </c>
      <c r="I5" s="0" t="n">
        <v>12.57</v>
      </c>
      <c r="L5" s="0" t="n">
        <v>2456272.515</v>
      </c>
      <c r="M5" s="0" t="n">
        <v>0.51541666</v>
      </c>
      <c r="N5" s="0" t="n">
        <v>14.23</v>
      </c>
      <c r="O5" s="0" t="n">
        <v>9.66</v>
      </c>
      <c r="P5" s="0" t="n">
        <v>1</v>
      </c>
      <c r="Q5" s="0" t="n">
        <v>14.093</v>
      </c>
      <c r="R5" s="0" t="n">
        <v>13.13</v>
      </c>
      <c r="S5" s="0" t="n">
        <v>14.07</v>
      </c>
      <c r="T5" s="0" t="n">
        <v>2456272.516</v>
      </c>
      <c r="U5" s="0" t="n">
        <v>0.51644675</v>
      </c>
      <c r="V5" s="0" t="n">
        <v>13.2</v>
      </c>
      <c r="W5" s="0" t="n">
        <v>12.57</v>
      </c>
    </row>
    <row r="6" customFormat="false" ht="13.3" hidden="false" customHeight="false" outlineLevel="0" collapsed="false">
      <c r="A6" s="0" t="n">
        <v>2456225.411</v>
      </c>
      <c r="B6" s="0" t="n">
        <v>14.568</v>
      </c>
      <c r="C6" s="0" t="n">
        <v>13.73</v>
      </c>
      <c r="D6" s="0" t="n">
        <v>2456225.41</v>
      </c>
      <c r="E6" s="0" t="n">
        <v>14.188</v>
      </c>
      <c r="F6" s="0" t="n">
        <v>13.13</v>
      </c>
      <c r="G6" s="0" t="n">
        <v>2456225.4</v>
      </c>
      <c r="H6" s="0" t="n">
        <v>13.262</v>
      </c>
      <c r="I6" s="0" t="n">
        <v>12.57</v>
      </c>
      <c r="L6" s="0" t="n">
        <v>2456272.517</v>
      </c>
      <c r="M6" s="0" t="n">
        <v>0.51721064</v>
      </c>
      <c r="N6" s="0" t="n">
        <v>14.311</v>
      </c>
      <c r="O6" s="0" t="n">
        <v>9.66</v>
      </c>
      <c r="P6" s="0" t="n">
        <v>2</v>
      </c>
      <c r="Q6" s="0" t="n">
        <v>14.111</v>
      </c>
      <c r="R6" s="0" t="n">
        <v>13.13</v>
      </c>
      <c r="S6" s="0" t="n">
        <v>14.071</v>
      </c>
      <c r="T6" s="0" t="n">
        <v>2456272.518</v>
      </c>
      <c r="U6" s="0" t="n">
        <v>0.51824074</v>
      </c>
      <c r="V6" s="0" t="n">
        <v>13.181</v>
      </c>
      <c r="W6" s="0" t="n">
        <v>12.57</v>
      </c>
    </row>
    <row r="7" customFormat="false" ht="13.3" hidden="false" customHeight="false" outlineLevel="0" collapsed="false">
      <c r="A7" s="0" t="n">
        <v>2456225.412</v>
      </c>
      <c r="B7" s="0" t="n">
        <v>14.622</v>
      </c>
      <c r="C7" s="0" t="n">
        <v>13.73</v>
      </c>
      <c r="D7" s="0" t="n">
        <v>2456225.411</v>
      </c>
      <c r="E7" s="0" t="n">
        <v>14.204</v>
      </c>
      <c r="F7" s="0" t="n">
        <v>13.13</v>
      </c>
      <c r="G7" s="0" t="n">
        <v>2456225.408</v>
      </c>
      <c r="H7" s="0" t="n">
        <v>13.294</v>
      </c>
      <c r="I7" s="0" t="n">
        <v>12.57</v>
      </c>
      <c r="L7" s="0" t="n">
        <v>2456272.519</v>
      </c>
      <c r="M7" s="0" t="n">
        <v>0.5190162</v>
      </c>
      <c r="N7" s="0" t="n">
        <v>14.452</v>
      </c>
      <c r="O7" s="0" t="n">
        <v>9.66</v>
      </c>
      <c r="P7" s="0" t="n">
        <v>3</v>
      </c>
      <c r="Q7" s="0" t="n">
        <v>14.108</v>
      </c>
      <c r="R7" s="0" t="n">
        <v>13.13</v>
      </c>
      <c r="S7" s="0" t="n">
        <v>14.067</v>
      </c>
      <c r="T7" s="0" t="n">
        <v>2456272.52</v>
      </c>
      <c r="U7" s="0" t="n">
        <v>0.52004629</v>
      </c>
      <c r="V7" s="0" t="n">
        <v>13.193</v>
      </c>
      <c r="W7" s="0" t="n">
        <v>12.57</v>
      </c>
    </row>
    <row r="8" customFormat="false" ht="13.3" hidden="false" customHeight="false" outlineLevel="0" collapsed="false">
      <c r="A8" s="0" t="n">
        <v>2456225.414</v>
      </c>
      <c r="B8" s="0" t="n">
        <v>14.523</v>
      </c>
      <c r="C8" s="0" t="n">
        <v>13.73</v>
      </c>
      <c r="D8" s="0" t="n">
        <v>2456225.412</v>
      </c>
      <c r="E8" s="0" t="n">
        <v>14.184</v>
      </c>
      <c r="F8" s="0" t="n">
        <v>13.13</v>
      </c>
      <c r="G8" s="0" t="n">
        <v>2456225.412</v>
      </c>
      <c r="H8" s="0" t="n">
        <v>13.266</v>
      </c>
      <c r="I8" s="0" t="n">
        <v>12.57</v>
      </c>
      <c r="L8" s="0" t="n">
        <v>2456272.521</v>
      </c>
      <c r="M8" s="0" t="n">
        <v>0.52081018</v>
      </c>
      <c r="N8" s="0" t="n">
        <v>14.424</v>
      </c>
      <c r="O8" s="0" t="n">
        <v>9.66</v>
      </c>
      <c r="P8" s="0" t="n">
        <v>4</v>
      </c>
      <c r="Q8" s="0" t="n">
        <v>14.119</v>
      </c>
      <c r="R8" s="0" t="n">
        <v>13.13</v>
      </c>
      <c r="S8" s="0" t="n">
        <v>14.074</v>
      </c>
      <c r="T8" s="0" t="n">
        <v>2456272.522</v>
      </c>
      <c r="U8" s="0" t="n">
        <v>0.52184027</v>
      </c>
      <c r="V8" s="0" t="n">
        <v>13.203</v>
      </c>
      <c r="W8" s="0" t="n">
        <v>12.57</v>
      </c>
    </row>
    <row r="9" customFormat="false" ht="13.3" hidden="false" customHeight="false" outlineLevel="0" collapsed="false">
      <c r="A9" s="0" t="n">
        <v>2456225.415</v>
      </c>
      <c r="B9" s="0" t="n">
        <v>14.627</v>
      </c>
      <c r="C9" s="0" t="n">
        <v>13.73</v>
      </c>
      <c r="D9" s="0" t="n">
        <v>2456225.413</v>
      </c>
      <c r="E9" s="0" t="n">
        <v>14.163</v>
      </c>
      <c r="F9" s="0" t="n">
        <v>13.13</v>
      </c>
      <c r="G9" s="0" t="n">
        <v>2456225.413</v>
      </c>
      <c r="H9" s="0" t="n">
        <v>13.293</v>
      </c>
      <c r="I9" s="0" t="n">
        <v>12.57</v>
      </c>
      <c r="L9" s="0" t="n">
        <v>2456272.523</v>
      </c>
      <c r="M9" s="0" t="n">
        <v>0.52260416</v>
      </c>
      <c r="N9" s="0" t="n">
        <v>14.361</v>
      </c>
      <c r="O9" s="0" t="n">
        <v>9.66</v>
      </c>
      <c r="P9" s="0" t="n">
        <v>5</v>
      </c>
      <c r="Q9" s="0" t="n">
        <v>14.102</v>
      </c>
      <c r="R9" s="0" t="n">
        <v>13.13</v>
      </c>
      <c r="S9" s="0" t="n">
        <v>14.061</v>
      </c>
      <c r="T9" s="0" t="n">
        <v>2456272.524</v>
      </c>
      <c r="U9" s="0" t="n">
        <v>0.52363425</v>
      </c>
      <c r="V9" s="0" t="n">
        <v>13.214</v>
      </c>
      <c r="W9" s="0" t="n">
        <v>12.57</v>
      </c>
    </row>
    <row r="10" customFormat="false" ht="13.3" hidden="false" customHeight="false" outlineLevel="0" collapsed="false">
      <c r="A10" s="0" t="n">
        <v>2456225.417</v>
      </c>
      <c r="B10" s="0" t="n">
        <v>14.546</v>
      </c>
      <c r="C10" s="0" t="n">
        <v>13.73</v>
      </c>
      <c r="D10" s="0" t="n">
        <v>2456225.415</v>
      </c>
      <c r="E10" s="0" t="n">
        <v>14.168</v>
      </c>
      <c r="F10" s="0" t="n">
        <v>13.13</v>
      </c>
      <c r="G10" s="0" t="n">
        <v>2456225.415</v>
      </c>
      <c r="H10" s="0" t="n">
        <v>13.285</v>
      </c>
      <c r="I10" s="0" t="n">
        <v>12.57</v>
      </c>
      <c r="L10" s="0" t="n">
        <v>2456272.524</v>
      </c>
      <c r="M10" s="0" t="n">
        <v>0.52439814</v>
      </c>
      <c r="N10" s="0" t="n">
        <v>14.404</v>
      </c>
      <c r="O10" s="0" t="n">
        <v>9.66</v>
      </c>
      <c r="P10" s="0" t="n">
        <v>6</v>
      </c>
      <c r="Q10" s="0" t="n">
        <v>14.096</v>
      </c>
      <c r="R10" s="0" t="n">
        <v>13.13</v>
      </c>
      <c r="S10" s="0" t="n">
        <v>14.067</v>
      </c>
      <c r="T10" s="0" t="n">
        <v>2456272.525</v>
      </c>
      <c r="U10" s="0" t="n">
        <v>0.52542824</v>
      </c>
      <c r="V10" s="0" t="n">
        <v>13.216</v>
      </c>
      <c r="W10" s="0" t="n">
        <v>12.57</v>
      </c>
    </row>
    <row r="11" customFormat="false" ht="13.3" hidden="false" customHeight="false" outlineLevel="0" collapsed="false">
      <c r="A11" s="0" t="n">
        <v>2456225.418</v>
      </c>
      <c r="B11" s="0" t="n">
        <v>14.579</v>
      </c>
      <c r="C11" s="0" t="n">
        <v>13.73</v>
      </c>
      <c r="D11" s="0" t="n">
        <v>2456225.416</v>
      </c>
      <c r="E11" s="0" t="n">
        <v>14.203</v>
      </c>
      <c r="F11" s="0" t="n">
        <v>13.13</v>
      </c>
      <c r="G11" s="0" t="n">
        <v>2456225.416</v>
      </c>
      <c r="H11" s="0" t="n">
        <v>13.285</v>
      </c>
      <c r="I11" s="0" t="n">
        <v>12.57</v>
      </c>
      <c r="L11" s="0" t="n">
        <v>2456272.526</v>
      </c>
      <c r="M11" s="0" t="n">
        <v>0.52619212</v>
      </c>
      <c r="N11" s="0" t="n">
        <v>14.283</v>
      </c>
      <c r="O11" s="0" t="n">
        <v>9.66</v>
      </c>
      <c r="P11" s="0" t="n">
        <v>7</v>
      </c>
      <c r="Q11" s="0" t="n">
        <v>14.08</v>
      </c>
      <c r="R11" s="0" t="n">
        <v>13.13</v>
      </c>
      <c r="S11" s="0" t="n">
        <v>14.059</v>
      </c>
      <c r="T11" s="0" t="n">
        <v>2456272.527</v>
      </c>
      <c r="U11" s="0" t="n">
        <v>0.52722222</v>
      </c>
      <c r="V11" s="0" t="n">
        <v>13.201</v>
      </c>
      <c r="W11" s="0" t="n">
        <v>12.57</v>
      </c>
    </row>
    <row r="12" customFormat="false" ht="13.3" hidden="false" customHeight="false" outlineLevel="0" collapsed="false">
      <c r="A12" s="0" t="n">
        <v>2456225.42</v>
      </c>
      <c r="B12" s="0" t="n">
        <v>14.596</v>
      </c>
      <c r="C12" s="0" t="n">
        <v>13.73</v>
      </c>
      <c r="D12" s="0" t="n">
        <v>2456225.417</v>
      </c>
      <c r="E12" s="0" t="n">
        <v>14.183</v>
      </c>
      <c r="F12" s="0" t="n">
        <v>13.13</v>
      </c>
      <c r="G12" s="0" t="n">
        <v>2456225.417</v>
      </c>
      <c r="H12" s="0" t="n">
        <v>13.262</v>
      </c>
      <c r="I12" s="0" t="n">
        <v>12.57</v>
      </c>
      <c r="L12" s="0" t="n">
        <v>2456272.528</v>
      </c>
      <c r="M12" s="0" t="n">
        <v>0.52798611</v>
      </c>
      <c r="N12" s="0" t="n">
        <v>14.308</v>
      </c>
      <c r="O12" s="0" t="n">
        <v>9.66</v>
      </c>
      <c r="P12" s="0" t="n">
        <v>8</v>
      </c>
      <c r="Q12" s="0" t="n">
        <v>14.079</v>
      </c>
      <c r="R12" s="0" t="n">
        <v>13.13</v>
      </c>
      <c r="S12" s="0" t="n">
        <v>14.07</v>
      </c>
      <c r="T12" s="0" t="n">
        <v>2456272.529</v>
      </c>
      <c r="U12" s="0" t="n">
        <v>0.5290162</v>
      </c>
      <c r="V12" s="0" t="n">
        <v>13.19</v>
      </c>
      <c r="W12" s="0" t="n">
        <v>12.57</v>
      </c>
    </row>
    <row r="13" customFormat="false" ht="13.3" hidden="false" customHeight="false" outlineLevel="0" collapsed="false">
      <c r="A13" s="0" t="n">
        <v>2456225.421</v>
      </c>
      <c r="B13" s="0" t="n">
        <v>14.558</v>
      </c>
      <c r="C13" s="0" t="n">
        <v>13.73</v>
      </c>
      <c r="D13" s="0" t="n">
        <v>2456225.418</v>
      </c>
      <c r="E13" s="0" t="n">
        <v>14.187</v>
      </c>
      <c r="F13" s="0" t="n">
        <v>13.13</v>
      </c>
      <c r="G13" s="0" t="n">
        <v>2456225.419</v>
      </c>
      <c r="H13" s="0" t="n">
        <v>13.298</v>
      </c>
      <c r="I13" s="0" t="n">
        <v>12.57</v>
      </c>
      <c r="L13" s="0" t="n">
        <v>2456272.53</v>
      </c>
      <c r="M13" s="0" t="n">
        <v>0.52979166</v>
      </c>
      <c r="N13" s="0" t="n">
        <v>14.483</v>
      </c>
      <c r="O13" s="0" t="n">
        <v>9.66</v>
      </c>
      <c r="P13" s="0" t="n">
        <v>9</v>
      </c>
      <c r="Q13" s="0" t="n">
        <v>14.101</v>
      </c>
      <c r="R13" s="0" t="n">
        <v>13.13</v>
      </c>
      <c r="S13" s="0" t="n">
        <v>14.066</v>
      </c>
      <c r="T13" s="0" t="n">
        <v>2456272.531</v>
      </c>
      <c r="U13" s="0" t="n">
        <v>0.53082175</v>
      </c>
      <c r="V13" s="0" t="n">
        <v>13.217</v>
      </c>
      <c r="W13" s="0" t="n">
        <v>12.57</v>
      </c>
    </row>
    <row r="14" customFormat="false" ht="13.3" hidden="false" customHeight="false" outlineLevel="0" collapsed="false">
      <c r="A14" s="0" t="n">
        <v>2456225.423</v>
      </c>
      <c r="B14" s="0" t="n">
        <v>14.518</v>
      </c>
      <c r="C14" s="0" t="n">
        <v>13.73</v>
      </c>
      <c r="D14" s="0" t="n">
        <v>2456225.419</v>
      </c>
      <c r="E14" s="0" t="n">
        <v>14.211</v>
      </c>
      <c r="F14" s="0" t="n">
        <v>13.13</v>
      </c>
      <c r="G14" s="0" t="n">
        <v>2456225.42</v>
      </c>
      <c r="H14" s="0" t="n">
        <v>13.3</v>
      </c>
      <c r="I14" s="0" t="n">
        <v>12.57</v>
      </c>
      <c r="L14" s="0" t="n">
        <v>2456272.532</v>
      </c>
      <c r="M14" s="0" t="n">
        <v>0.53158564</v>
      </c>
      <c r="N14" s="0" t="n">
        <v>14.307</v>
      </c>
      <c r="O14" s="0" t="n">
        <v>9.66</v>
      </c>
      <c r="P14" s="0" t="n">
        <v>10</v>
      </c>
      <c r="Q14" s="0" t="n">
        <v>14.108</v>
      </c>
      <c r="R14" s="0" t="n">
        <v>13.13</v>
      </c>
      <c r="S14" s="0" t="n">
        <v>14.061</v>
      </c>
      <c r="T14" s="0" t="n">
        <v>2456272.533</v>
      </c>
      <c r="U14" s="0" t="n">
        <v>0.53261574</v>
      </c>
      <c r="V14" s="0" t="n">
        <v>13.199</v>
      </c>
      <c r="W14" s="0" t="n">
        <v>12.57</v>
      </c>
    </row>
    <row r="15" customFormat="false" ht="13.3" hidden="false" customHeight="false" outlineLevel="0" collapsed="false">
      <c r="A15" s="0" t="n">
        <v>2456225.424</v>
      </c>
      <c r="B15" s="0" t="n">
        <v>14.528</v>
      </c>
      <c r="C15" s="0" t="n">
        <v>13.73</v>
      </c>
      <c r="D15" s="0" t="n">
        <v>2456225.42</v>
      </c>
      <c r="E15" s="0" t="n">
        <v>14.176</v>
      </c>
      <c r="F15" s="0" t="n">
        <v>13.13</v>
      </c>
      <c r="G15" s="0" t="n">
        <v>2456225.422</v>
      </c>
      <c r="H15" s="0" t="n">
        <v>13.279</v>
      </c>
      <c r="I15" s="0" t="n">
        <v>12.57</v>
      </c>
      <c r="L15" s="0" t="n">
        <v>2456272.533</v>
      </c>
      <c r="M15" s="0" t="n">
        <v>0.53337962</v>
      </c>
      <c r="N15" s="0" t="n">
        <v>14.443</v>
      </c>
      <c r="O15" s="0" t="n">
        <v>9.66</v>
      </c>
      <c r="P15" s="0" t="n">
        <v>11</v>
      </c>
      <c r="Q15" s="0" t="n">
        <v>14.122</v>
      </c>
      <c r="R15" s="0" t="n">
        <v>13.13</v>
      </c>
      <c r="S15" s="0" t="n">
        <v>14.069</v>
      </c>
      <c r="T15" s="0" t="n">
        <v>2456272.534</v>
      </c>
      <c r="U15" s="0" t="n">
        <v>0.53440972</v>
      </c>
      <c r="V15" s="0" t="n">
        <v>13.2</v>
      </c>
      <c r="W15" s="0" t="n">
        <v>12.57</v>
      </c>
    </row>
    <row r="16" customFormat="false" ht="13.3" hidden="false" customHeight="false" outlineLevel="0" collapsed="false">
      <c r="A16" s="0" t="n">
        <v>2456225.426</v>
      </c>
      <c r="B16" s="0" t="n">
        <v>14.53</v>
      </c>
      <c r="C16" s="0" t="n">
        <v>13.73</v>
      </c>
      <c r="D16" s="0" t="n">
        <v>2456225.422</v>
      </c>
      <c r="E16" s="0" t="n">
        <v>14.197</v>
      </c>
      <c r="F16" s="0" t="n">
        <v>13.13</v>
      </c>
      <c r="G16" s="0" t="n">
        <v>2456225.423</v>
      </c>
      <c r="H16" s="0" t="n">
        <v>13.257</v>
      </c>
      <c r="I16" s="0" t="n">
        <v>12.57</v>
      </c>
      <c r="L16" s="0" t="n">
        <v>2456272.535</v>
      </c>
      <c r="M16" s="0" t="n">
        <v>0.53517361</v>
      </c>
      <c r="N16" s="0" t="n">
        <v>14.468</v>
      </c>
      <c r="O16" s="0" t="n">
        <v>9.66</v>
      </c>
      <c r="P16" s="0" t="n">
        <v>12</v>
      </c>
      <c r="Q16" s="0" t="n">
        <v>14.121</v>
      </c>
      <c r="R16" s="0" t="n">
        <v>13.13</v>
      </c>
      <c r="S16" s="0" t="n">
        <v>14.069</v>
      </c>
      <c r="T16" s="0" t="n">
        <v>2456272.536</v>
      </c>
      <c r="U16" s="0" t="n">
        <v>0.5362037</v>
      </c>
      <c r="V16" s="0" t="n">
        <v>13.205</v>
      </c>
      <c r="W16" s="0" t="n">
        <v>12.57</v>
      </c>
    </row>
    <row r="17" customFormat="false" ht="13.3" hidden="false" customHeight="false" outlineLevel="0" collapsed="false">
      <c r="A17" s="0" t="n">
        <v>2456225.427</v>
      </c>
      <c r="B17" s="0" t="n">
        <v>14.512</v>
      </c>
      <c r="C17" s="0" t="n">
        <v>13.73</v>
      </c>
      <c r="D17" s="0" t="n">
        <v>2456225.423</v>
      </c>
      <c r="E17" s="0" t="n">
        <v>14.213</v>
      </c>
      <c r="F17" s="0" t="n">
        <v>13.13</v>
      </c>
      <c r="G17" s="0" t="n">
        <v>2456225.425</v>
      </c>
      <c r="H17" s="0" t="n">
        <v>13.27</v>
      </c>
      <c r="I17" s="0" t="n">
        <v>12.57</v>
      </c>
      <c r="L17" s="0" t="n">
        <v>2456272.537</v>
      </c>
      <c r="M17" s="0" t="n">
        <v>0.53696759</v>
      </c>
      <c r="N17" s="0" t="n">
        <v>14.301</v>
      </c>
      <c r="O17" s="0" t="n">
        <v>9.66</v>
      </c>
      <c r="P17" s="0" t="n">
        <v>13</v>
      </c>
      <c r="Q17" s="0" t="n">
        <v>14.103</v>
      </c>
      <c r="R17" s="0" t="n">
        <v>13.13</v>
      </c>
      <c r="S17" s="0" t="n">
        <v>14.061</v>
      </c>
      <c r="T17" s="0" t="n">
        <v>2456272.538</v>
      </c>
      <c r="U17" s="0" t="n">
        <v>0.53799768</v>
      </c>
      <c r="V17" s="0" t="n">
        <v>13.214</v>
      </c>
      <c r="W17" s="0" t="n">
        <v>12.57</v>
      </c>
    </row>
    <row r="18" customFormat="false" ht="13.3" hidden="false" customHeight="false" outlineLevel="0" collapsed="false">
      <c r="A18" s="0" t="n">
        <v>2456225.428</v>
      </c>
      <c r="B18" s="0" t="n">
        <v>14.502</v>
      </c>
      <c r="C18" s="0" t="n">
        <v>13.73</v>
      </c>
      <c r="D18" s="0" t="n">
        <v>2456225.424</v>
      </c>
      <c r="E18" s="0" t="n">
        <v>14.167</v>
      </c>
      <c r="F18" s="0" t="n">
        <v>13.13</v>
      </c>
      <c r="G18" s="0" t="n">
        <v>2456225.426</v>
      </c>
      <c r="H18" s="0" t="n">
        <v>13.286</v>
      </c>
      <c r="I18" s="0" t="n">
        <v>12.57</v>
      </c>
      <c r="L18" s="0" t="n">
        <v>2456272.539</v>
      </c>
      <c r="M18" s="0" t="n">
        <v>0.53876157</v>
      </c>
      <c r="N18" s="0" t="n">
        <v>14.299</v>
      </c>
      <c r="O18" s="0" t="n">
        <v>9.66</v>
      </c>
      <c r="P18" s="0" t="n">
        <v>14</v>
      </c>
      <c r="Q18" s="0" t="n">
        <v>14.118</v>
      </c>
      <c r="R18" s="0" t="n">
        <v>13.13</v>
      </c>
      <c r="S18" s="0" t="n">
        <v>14.079</v>
      </c>
      <c r="T18" s="0" t="n">
        <v>2456272.54</v>
      </c>
      <c r="U18" s="0" t="n">
        <v>0.53979166</v>
      </c>
      <c r="V18" s="0" t="n">
        <v>13.191</v>
      </c>
      <c r="W18" s="0" t="n">
        <v>12.57</v>
      </c>
    </row>
    <row r="19" customFormat="false" ht="13.3" hidden="false" customHeight="false" outlineLevel="0" collapsed="false">
      <c r="A19" s="0" t="n">
        <v>2456225.43</v>
      </c>
      <c r="B19" s="0" t="n">
        <v>14.499</v>
      </c>
      <c r="C19" s="0" t="n">
        <v>13.73</v>
      </c>
      <c r="D19" s="0" t="n">
        <v>2456225.425</v>
      </c>
      <c r="E19" s="0" t="n">
        <v>14.186</v>
      </c>
      <c r="F19" s="0" t="n">
        <v>13.13</v>
      </c>
      <c r="G19" s="0" t="n">
        <v>2456225.428</v>
      </c>
      <c r="H19" s="0" t="n">
        <v>13.297</v>
      </c>
      <c r="I19" s="0" t="n">
        <v>12.57</v>
      </c>
      <c r="L19" s="0" t="n">
        <v>2456272.541</v>
      </c>
      <c r="M19" s="0" t="n">
        <v>0.54055555</v>
      </c>
      <c r="N19" s="0" t="n">
        <v>14.32</v>
      </c>
      <c r="O19" s="0" t="n">
        <v>9.66</v>
      </c>
      <c r="P19" s="0" t="n">
        <v>15</v>
      </c>
      <c r="Q19" s="0" t="n">
        <v>14.1</v>
      </c>
      <c r="R19" s="0" t="n">
        <v>13.13</v>
      </c>
      <c r="S19" s="0" t="n">
        <v>14.062</v>
      </c>
      <c r="T19" s="0" t="n">
        <v>2456272.542</v>
      </c>
      <c r="U19" s="0" t="n">
        <v>0.54158564</v>
      </c>
      <c r="V19" s="0" t="n">
        <v>13.243</v>
      </c>
      <c r="W19" s="0" t="n">
        <v>12.57</v>
      </c>
    </row>
    <row r="20" customFormat="false" ht="13.3" hidden="false" customHeight="false" outlineLevel="0" collapsed="false">
      <c r="A20" s="0" t="n">
        <v>2456225.431</v>
      </c>
      <c r="B20" s="0" t="n">
        <v>14.557</v>
      </c>
      <c r="C20" s="0" t="n">
        <v>13.73</v>
      </c>
      <c r="D20" s="0" t="n">
        <v>2456225.426</v>
      </c>
      <c r="E20" s="0" t="n">
        <v>14.201</v>
      </c>
      <c r="F20" s="0" t="n">
        <v>13.13</v>
      </c>
      <c r="G20" s="0" t="n">
        <v>2456225.429</v>
      </c>
      <c r="H20" s="0" t="n">
        <v>13.294</v>
      </c>
      <c r="I20" s="0" t="n">
        <v>12.57</v>
      </c>
      <c r="L20" s="0" t="n">
        <v>2456272.542</v>
      </c>
      <c r="M20" s="0" t="n">
        <v>0.54236111</v>
      </c>
      <c r="N20" s="0" t="n">
        <v>14.213</v>
      </c>
      <c r="O20" s="0" t="n">
        <v>9.66</v>
      </c>
      <c r="P20" s="0" t="n">
        <v>16</v>
      </c>
      <c r="Q20" s="0" t="n">
        <v>14.12</v>
      </c>
      <c r="R20" s="0" t="n">
        <v>13.13</v>
      </c>
      <c r="S20" s="0" t="n">
        <v>14.067</v>
      </c>
      <c r="T20" s="0" t="n">
        <v>2456272.543</v>
      </c>
      <c r="U20" s="0" t="n">
        <v>0.5433912</v>
      </c>
      <c r="V20" s="0" t="n">
        <v>13.208</v>
      </c>
      <c r="W20" s="0" t="n">
        <v>12.57</v>
      </c>
    </row>
    <row r="21" customFormat="false" ht="13.3" hidden="false" customHeight="false" outlineLevel="0" collapsed="false">
      <c r="A21" s="0" t="n">
        <v>2456225.433</v>
      </c>
      <c r="B21" s="0" t="n">
        <v>14.561</v>
      </c>
      <c r="C21" s="0" t="n">
        <v>13.73</v>
      </c>
      <c r="D21" s="0" t="n">
        <v>2456225.428</v>
      </c>
      <c r="E21" s="0" t="n">
        <v>14.194</v>
      </c>
      <c r="F21" s="0" t="n">
        <v>13.13</v>
      </c>
      <c r="G21" s="0" t="n">
        <v>2456225.431</v>
      </c>
      <c r="H21" s="0" t="n">
        <v>13.267</v>
      </c>
      <c r="I21" s="0" t="n">
        <v>12.57</v>
      </c>
      <c r="L21" s="0" t="n">
        <v>2456272.544</v>
      </c>
      <c r="M21" s="0" t="n">
        <v>0.54415509</v>
      </c>
      <c r="N21" s="0" t="n">
        <v>14.279</v>
      </c>
      <c r="O21" s="0" t="n">
        <v>9.66</v>
      </c>
      <c r="P21" s="0" t="n">
        <v>17</v>
      </c>
      <c r="Q21" s="0" t="n">
        <v>14.112</v>
      </c>
      <c r="R21" s="0" t="n">
        <v>13.13</v>
      </c>
      <c r="S21" s="0" t="n">
        <v>14.071</v>
      </c>
      <c r="T21" s="0" t="n">
        <v>2456272.545</v>
      </c>
      <c r="U21" s="0" t="n">
        <v>0.54518518</v>
      </c>
      <c r="V21" s="0" t="n">
        <v>13.196</v>
      </c>
      <c r="W21" s="0" t="n">
        <v>12.57</v>
      </c>
    </row>
    <row r="22" customFormat="false" ht="13.3" hidden="false" customHeight="false" outlineLevel="0" collapsed="false">
      <c r="A22" s="0" t="n">
        <v>2456225.434</v>
      </c>
      <c r="B22" s="0" t="n">
        <v>14.554</v>
      </c>
      <c r="C22" s="0" t="n">
        <v>13.73</v>
      </c>
      <c r="D22" s="0" t="n">
        <v>2456225.429</v>
      </c>
      <c r="E22" s="0" t="n">
        <v>14.201</v>
      </c>
      <c r="F22" s="0" t="n">
        <v>13.13</v>
      </c>
      <c r="G22" s="0" t="n">
        <v>2456225.432</v>
      </c>
      <c r="H22" s="0" t="n">
        <v>13.254</v>
      </c>
      <c r="I22" s="0" t="n">
        <v>12.57</v>
      </c>
      <c r="L22" s="0" t="n">
        <v>2456272.546</v>
      </c>
      <c r="M22" s="0" t="n">
        <v>0.54594907</v>
      </c>
      <c r="N22" s="0" t="n">
        <v>14.398</v>
      </c>
      <c r="O22" s="0" t="n">
        <v>9.66</v>
      </c>
      <c r="P22" s="0" t="n">
        <v>18</v>
      </c>
      <c r="Q22" s="0" t="n">
        <v>14.104</v>
      </c>
      <c r="R22" s="0" t="n">
        <v>13.13</v>
      </c>
      <c r="S22" s="0" t="n">
        <v>14.069</v>
      </c>
      <c r="T22" s="0" t="n">
        <v>2456272.547</v>
      </c>
      <c r="U22" s="0" t="n">
        <v>0.54697916</v>
      </c>
      <c r="V22" s="0" t="n">
        <v>13.202</v>
      </c>
      <c r="W22" s="0" t="n">
        <v>12.57</v>
      </c>
    </row>
    <row r="23" customFormat="false" ht="13.3" hidden="false" customHeight="false" outlineLevel="0" collapsed="false">
      <c r="A23" s="0" t="n">
        <v>2456225.436</v>
      </c>
      <c r="B23" s="0" t="n">
        <v>14.477</v>
      </c>
      <c r="C23" s="0" t="n">
        <v>13.73</v>
      </c>
      <c r="D23" s="0" t="n">
        <v>2456225.43</v>
      </c>
      <c r="E23" s="0" t="n">
        <v>14.185</v>
      </c>
      <c r="F23" s="0" t="n">
        <v>13.13</v>
      </c>
      <c r="G23" s="0" t="n">
        <v>2456225.433</v>
      </c>
      <c r="H23" s="0" t="n">
        <v>13.293</v>
      </c>
      <c r="I23" s="0" t="n">
        <v>12.57</v>
      </c>
      <c r="L23" s="0" t="n">
        <v>2456272.548</v>
      </c>
      <c r="M23" s="0" t="n">
        <v>0.54774305</v>
      </c>
      <c r="N23" s="0" t="n">
        <v>14.53</v>
      </c>
      <c r="O23" s="0" t="n">
        <v>9.66</v>
      </c>
      <c r="P23" s="0" t="n">
        <v>19</v>
      </c>
      <c r="Q23" s="0" t="n">
        <v>14.108</v>
      </c>
      <c r="R23" s="0" t="n">
        <v>13.13</v>
      </c>
      <c r="S23" s="0" t="n">
        <v>14.064</v>
      </c>
      <c r="T23" s="0" t="n">
        <v>2456272.549</v>
      </c>
      <c r="U23" s="0" t="n">
        <v>0.54877314</v>
      </c>
      <c r="V23" s="0" t="n">
        <v>13.241</v>
      </c>
      <c r="W23" s="0" t="n">
        <v>12.57</v>
      </c>
    </row>
    <row r="24" customFormat="false" ht="13.3" hidden="false" customHeight="false" outlineLevel="0" collapsed="false">
      <c r="A24" s="0" t="n">
        <v>2456225.437</v>
      </c>
      <c r="B24" s="0" t="n">
        <v>14.512</v>
      </c>
      <c r="C24" s="0" t="n">
        <v>13.73</v>
      </c>
      <c r="D24" s="0" t="n">
        <v>2456225.431</v>
      </c>
      <c r="E24" s="0" t="n">
        <v>14.194</v>
      </c>
      <c r="F24" s="0" t="n">
        <v>13.13</v>
      </c>
      <c r="G24" s="0" t="n">
        <v>2456225.435</v>
      </c>
      <c r="H24" s="0" t="n">
        <v>13.271</v>
      </c>
      <c r="I24" s="0" t="n">
        <v>12.57</v>
      </c>
      <c r="L24" s="0" t="n">
        <v>2456272.55</v>
      </c>
      <c r="M24" s="0" t="n">
        <v>0.54953703</v>
      </c>
      <c r="N24" s="0" t="n">
        <v>14.383</v>
      </c>
      <c r="O24" s="0" t="n">
        <v>9.66</v>
      </c>
      <c r="P24" s="0" t="n">
        <v>20</v>
      </c>
      <c r="Q24" s="0" t="n">
        <v>14.14</v>
      </c>
      <c r="R24" s="0" t="n">
        <v>13.13</v>
      </c>
      <c r="S24" s="0" t="n">
        <v>14.068</v>
      </c>
      <c r="T24" s="0" t="n">
        <v>2456272.551</v>
      </c>
      <c r="U24" s="0" t="n">
        <v>0.55056712</v>
      </c>
      <c r="V24" s="0" t="n">
        <v>13.195</v>
      </c>
      <c r="W24" s="0" t="n">
        <v>12.57</v>
      </c>
    </row>
    <row r="25" customFormat="false" ht="13.3" hidden="false" customHeight="false" outlineLevel="0" collapsed="false">
      <c r="A25" s="0" t="n">
        <v>2456225.439</v>
      </c>
      <c r="B25" s="0" t="n">
        <v>14.492</v>
      </c>
      <c r="C25" s="0" t="n">
        <v>13.73</v>
      </c>
      <c r="D25" s="0" t="n">
        <v>2456225.432</v>
      </c>
      <c r="E25" s="0" t="n">
        <v>14.185</v>
      </c>
      <c r="F25" s="0" t="n">
        <v>13.13</v>
      </c>
      <c r="G25" s="0" t="n">
        <v>2456225.436</v>
      </c>
      <c r="H25" s="0" t="n">
        <v>13.278</v>
      </c>
      <c r="I25" s="0" t="n">
        <v>12.57</v>
      </c>
      <c r="L25" s="0" t="n">
        <v>2456272.551</v>
      </c>
      <c r="M25" s="0" t="n">
        <v>0.55133101</v>
      </c>
      <c r="N25" s="0" t="n">
        <v>14.358</v>
      </c>
      <c r="O25" s="0" t="n">
        <v>9.66</v>
      </c>
      <c r="P25" s="0" t="n">
        <v>21</v>
      </c>
      <c r="Q25" s="0" t="n">
        <v>14.144</v>
      </c>
      <c r="R25" s="0" t="n">
        <v>13.13</v>
      </c>
      <c r="S25" s="0" t="n">
        <v>14.073</v>
      </c>
      <c r="T25" s="0" t="n">
        <v>2456272.552</v>
      </c>
      <c r="U25" s="0" t="n">
        <v>0.55236111</v>
      </c>
      <c r="V25" s="0" t="n">
        <v>13.206</v>
      </c>
      <c r="W25" s="0" t="n">
        <v>12.57</v>
      </c>
    </row>
    <row r="26" customFormat="false" ht="13.3" hidden="false" customHeight="false" outlineLevel="0" collapsed="false">
      <c r="A26" s="0" t="n">
        <v>2456225.44</v>
      </c>
      <c r="B26" s="0" t="n">
        <v>14.535</v>
      </c>
      <c r="C26" s="0" t="n">
        <v>13.73</v>
      </c>
      <c r="D26" s="0" t="n">
        <v>2456225.433</v>
      </c>
      <c r="E26" s="0" t="n">
        <v>14.19</v>
      </c>
      <c r="F26" s="0" t="n">
        <v>13.13</v>
      </c>
      <c r="G26" s="0" t="n">
        <v>2456225.438</v>
      </c>
      <c r="H26" s="0" t="n">
        <v>13.269</v>
      </c>
      <c r="I26" s="0" t="n">
        <v>12.57</v>
      </c>
      <c r="L26" s="0" t="n">
        <v>2456272.553</v>
      </c>
      <c r="M26" s="0" t="n">
        <v>0.553125</v>
      </c>
      <c r="N26" s="0" t="n">
        <v>14.436</v>
      </c>
      <c r="O26" s="0" t="n">
        <v>9.66</v>
      </c>
      <c r="P26" s="0" t="n">
        <v>22</v>
      </c>
      <c r="Q26" s="0" t="n">
        <v>14.139</v>
      </c>
      <c r="R26" s="0" t="n">
        <v>13.13</v>
      </c>
      <c r="S26" s="0" t="n">
        <v>14.074</v>
      </c>
      <c r="T26" s="0" t="n">
        <v>2456272.554</v>
      </c>
      <c r="U26" s="0" t="n">
        <v>0.55415509</v>
      </c>
      <c r="V26" s="0" t="n">
        <v>13.204</v>
      </c>
      <c r="W26" s="0" t="n">
        <v>12.57</v>
      </c>
    </row>
    <row r="27" customFormat="false" ht="13.3" hidden="false" customHeight="false" outlineLevel="0" collapsed="false">
      <c r="A27" s="0" t="n">
        <v>2456225.442</v>
      </c>
      <c r="B27" s="0" t="n">
        <v>14.511</v>
      </c>
      <c r="C27" s="0" t="n">
        <v>13.73</v>
      </c>
      <c r="D27" s="0" t="n">
        <v>2456225.435</v>
      </c>
      <c r="E27" s="0" t="n">
        <v>14.183</v>
      </c>
      <c r="F27" s="0" t="n">
        <v>13.13</v>
      </c>
      <c r="G27" s="0" t="n">
        <v>2456225.439</v>
      </c>
      <c r="H27" s="0" t="n">
        <v>13.285</v>
      </c>
      <c r="I27" s="0" t="n">
        <v>12.57</v>
      </c>
      <c r="L27" s="0" t="n">
        <v>2456272.555</v>
      </c>
      <c r="M27" s="0" t="n">
        <v>0.55491898</v>
      </c>
      <c r="N27" s="0" t="n">
        <v>14.443</v>
      </c>
      <c r="O27" s="0" t="n">
        <v>9.66</v>
      </c>
      <c r="P27" s="0" t="n">
        <v>23</v>
      </c>
      <c r="Q27" s="0" t="n">
        <v>14.149</v>
      </c>
      <c r="R27" s="0" t="n">
        <v>13.13</v>
      </c>
      <c r="S27" s="0" t="n">
        <v>14.08</v>
      </c>
      <c r="T27" s="0" t="n">
        <v>2456272.556</v>
      </c>
      <c r="U27" s="0" t="n">
        <v>0.55594907</v>
      </c>
      <c r="V27" s="0" t="n">
        <v>13.201</v>
      </c>
      <c r="W27" s="0" t="n">
        <v>12.57</v>
      </c>
    </row>
    <row r="28" customFormat="false" ht="13.3" hidden="false" customHeight="false" outlineLevel="0" collapsed="false">
      <c r="A28" s="0" t="n">
        <v>2456225.443</v>
      </c>
      <c r="B28" s="0" t="n">
        <v>14.487</v>
      </c>
      <c r="C28" s="0" t="n">
        <v>13.73</v>
      </c>
      <c r="D28" s="0" t="n">
        <v>2456225.436</v>
      </c>
      <c r="E28" s="0" t="n">
        <v>14.168</v>
      </c>
      <c r="F28" s="0" t="n">
        <v>13.13</v>
      </c>
      <c r="G28" s="0" t="n">
        <v>2456225.441</v>
      </c>
      <c r="H28" s="0" t="n">
        <v>13.304</v>
      </c>
      <c r="I28" s="0" t="n">
        <v>12.57</v>
      </c>
      <c r="L28" s="0" t="n">
        <v>2456272.557</v>
      </c>
      <c r="M28" s="0" t="n">
        <v>0.55672453</v>
      </c>
      <c r="N28" s="0" t="n">
        <v>14.486</v>
      </c>
      <c r="O28" s="0" t="n">
        <v>9.66</v>
      </c>
      <c r="P28" s="0" t="n">
        <v>24</v>
      </c>
      <c r="Q28" s="0" t="n">
        <v>14.107</v>
      </c>
      <c r="R28" s="0" t="n">
        <v>13.13</v>
      </c>
      <c r="S28" s="0" t="n">
        <v>14.077</v>
      </c>
      <c r="T28" s="0" t="n">
        <v>2456272.558</v>
      </c>
      <c r="U28" s="0" t="n">
        <v>0.55775462</v>
      </c>
      <c r="V28" s="0" t="n">
        <v>13.252</v>
      </c>
      <c r="W28" s="0" t="n">
        <v>12.57</v>
      </c>
    </row>
    <row r="29" customFormat="false" ht="13.3" hidden="false" customHeight="false" outlineLevel="0" collapsed="false">
      <c r="A29" s="0" t="n">
        <v>2456225.444</v>
      </c>
      <c r="B29" s="0" t="n">
        <v>14.518</v>
      </c>
      <c r="C29" s="0" t="n">
        <v>13.73</v>
      </c>
      <c r="D29" s="0" t="n">
        <v>2456225.437</v>
      </c>
      <c r="E29" s="0" t="n">
        <v>14.195</v>
      </c>
      <c r="F29" s="0" t="n">
        <v>13.13</v>
      </c>
      <c r="G29" s="0" t="n">
        <v>2456225.442</v>
      </c>
      <c r="H29" s="0" t="n">
        <v>13.291</v>
      </c>
      <c r="I29" s="0" t="n">
        <v>12.57</v>
      </c>
      <c r="L29" s="0" t="n">
        <v>2456272.559</v>
      </c>
      <c r="M29" s="0" t="n">
        <v>0.55851851</v>
      </c>
      <c r="N29" s="0" t="n">
        <v>14.488</v>
      </c>
      <c r="O29" s="0" t="n">
        <v>9.66</v>
      </c>
      <c r="P29" s="0" t="n">
        <v>25</v>
      </c>
      <c r="Q29" s="0" t="n">
        <v>14.13</v>
      </c>
      <c r="R29" s="0" t="n">
        <v>13.13</v>
      </c>
      <c r="S29" s="0" t="n">
        <v>14.068</v>
      </c>
      <c r="T29" s="0" t="n">
        <v>2456272.56</v>
      </c>
      <c r="U29" s="0" t="n">
        <v>0.55954861</v>
      </c>
      <c r="V29" s="0" t="n">
        <v>13.202</v>
      </c>
      <c r="W29" s="0" t="n">
        <v>12.57</v>
      </c>
    </row>
    <row r="30" customFormat="false" ht="13.3" hidden="false" customHeight="false" outlineLevel="0" collapsed="false">
      <c r="A30" s="0" t="n">
        <v>2456225.446</v>
      </c>
      <c r="B30" s="0" t="n">
        <v>14.488</v>
      </c>
      <c r="C30" s="0" t="n">
        <v>13.73</v>
      </c>
      <c r="D30" s="0" t="n">
        <v>2456225.438</v>
      </c>
      <c r="E30" s="0" t="n">
        <v>14.187</v>
      </c>
      <c r="F30" s="0" t="n">
        <v>13.13</v>
      </c>
      <c r="G30" s="0" t="n">
        <v>2456225.444</v>
      </c>
      <c r="H30" s="0" t="n">
        <v>13.31</v>
      </c>
      <c r="I30" s="0" t="n">
        <v>12.57</v>
      </c>
      <c r="L30" s="0" t="n">
        <v>2456272.56</v>
      </c>
      <c r="M30" s="0" t="n">
        <v>0.56031249</v>
      </c>
      <c r="N30" s="0" t="n">
        <v>14.42</v>
      </c>
      <c r="O30" s="0" t="n">
        <v>9.66</v>
      </c>
      <c r="P30" s="0" t="n">
        <v>26</v>
      </c>
      <c r="Q30" s="0" t="n">
        <v>14.124</v>
      </c>
      <c r="R30" s="0" t="n">
        <v>13.13</v>
      </c>
      <c r="S30" s="0" t="n">
        <v>14.067</v>
      </c>
      <c r="T30" s="0" t="n">
        <v>2456272.561</v>
      </c>
      <c r="U30" s="0" t="n">
        <v>0.56134259</v>
      </c>
      <c r="V30" s="0" t="n">
        <v>13.223</v>
      </c>
      <c r="W30" s="0" t="n">
        <v>12.57</v>
      </c>
    </row>
    <row r="31" customFormat="false" ht="13.3" hidden="false" customHeight="false" outlineLevel="0" collapsed="false">
      <c r="A31" s="0" t="n">
        <v>2456225.447</v>
      </c>
      <c r="B31" s="0" t="n">
        <v>14.478</v>
      </c>
      <c r="C31" s="0" t="n">
        <v>13.73</v>
      </c>
      <c r="D31" s="0" t="n">
        <v>2456225.439</v>
      </c>
      <c r="E31" s="0" t="n">
        <v>14.183</v>
      </c>
      <c r="F31" s="0" t="n">
        <v>13.13</v>
      </c>
      <c r="G31" s="0" t="n">
        <v>2456225.445</v>
      </c>
      <c r="H31" s="0" t="n">
        <v>13.317</v>
      </c>
      <c r="I31" s="0" t="n">
        <v>12.57</v>
      </c>
      <c r="L31" s="0" t="n">
        <v>2456272.562</v>
      </c>
      <c r="M31" s="0" t="n">
        <v>0.56210648</v>
      </c>
      <c r="N31" s="0" t="n">
        <v>14.488</v>
      </c>
      <c r="O31" s="0" t="n">
        <v>9.66</v>
      </c>
      <c r="P31" s="0" t="n">
        <v>27</v>
      </c>
      <c r="Q31" s="0" t="n">
        <v>14.127</v>
      </c>
      <c r="R31" s="0" t="n">
        <v>13.13</v>
      </c>
      <c r="S31" s="0" t="n">
        <v>14.066</v>
      </c>
      <c r="T31" s="0" t="n">
        <v>2456272.563</v>
      </c>
      <c r="U31" s="0" t="n">
        <v>0.56313657</v>
      </c>
      <c r="V31" s="0" t="n">
        <v>13.176</v>
      </c>
      <c r="W31" s="0" t="n">
        <v>12.57</v>
      </c>
    </row>
    <row r="32" customFormat="false" ht="13.3" hidden="false" customHeight="false" outlineLevel="0" collapsed="false">
      <c r="A32" s="0" t="n">
        <v>2456225.449</v>
      </c>
      <c r="B32" s="0" t="n">
        <v>14.626</v>
      </c>
      <c r="C32" s="0" t="n">
        <v>13.73</v>
      </c>
      <c r="D32" s="0" t="n">
        <v>2456225.44</v>
      </c>
      <c r="E32" s="0" t="n">
        <v>14.154</v>
      </c>
      <c r="F32" s="0" t="n">
        <v>13.13</v>
      </c>
      <c r="G32" s="0" t="n">
        <v>2456225.447</v>
      </c>
      <c r="H32" s="0" t="n">
        <v>13.323</v>
      </c>
      <c r="I32" s="0" t="n">
        <v>12.57</v>
      </c>
      <c r="L32" s="0" t="n">
        <v>2456272.564</v>
      </c>
      <c r="M32" s="0" t="n">
        <v>0.56390046</v>
      </c>
      <c r="N32" s="0" t="n">
        <v>14.277</v>
      </c>
      <c r="O32" s="0" t="n">
        <v>9.66</v>
      </c>
      <c r="P32" s="0" t="n">
        <v>28</v>
      </c>
      <c r="Q32" s="0" t="n">
        <v>14.127</v>
      </c>
      <c r="R32" s="0" t="n">
        <v>13.13</v>
      </c>
      <c r="S32" s="0" t="n">
        <v>14.071</v>
      </c>
      <c r="T32" s="0" t="n">
        <v>2456272.565</v>
      </c>
      <c r="U32" s="0" t="n">
        <v>0.56493055</v>
      </c>
      <c r="V32" s="0" t="n">
        <v>13.209</v>
      </c>
      <c r="W32" s="0" t="n">
        <v>12.57</v>
      </c>
    </row>
    <row r="33" customFormat="false" ht="13.3" hidden="false" customHeight="false" outlineLevel="0" collapsed="false">
      <c r="A33" s="0" t="n">
        <v>2456225.45</v>
      </c>
      <c r="B33" s="0" t="n">
        <v>14.476</v>
      </c>
      <c r="C33" s="0" t="n">
        <v>13.73</v>
      </c>
      <c r="D33" s="0" t="n">
        <v>2456225.442</v>
      </c>
      <c r="E33" s="0" t="n">
        <v>14.176</v>
      </c>
      <c r="F33" s="0" t="n">
        <v>13.13</v>
      </c>
      <c r="G33" s="0" t="n">
        <v>2456225.448</v>
      </c>
      <c r="H33" s="0" t="n">
        <v>13.309</v>
      </c>
      <c r="I33" s="0" t="n">
        <v>12.57</v>
      </c>
      <c r="L33" s="0" t="n">
        <v>2456272.566</v>
      </c>
      <c r="M33" s="0" t="n">
        <v>0.56569444</v>
      </c>
      <c r="N33" s="0" t="n">
        <v>14.535</v>
      </c>
      <c r="O33" s="0" t="n">
        <v>9.66</v>
      </c>
      <c r="P33" s="0" t="n">
        <v>29</v>
      </c>
      <c r="Q33" s="0" t="n">
        <v>14.137</v>
      </c>
      <c r="R33" s="0" t="n">
        <v>13.13</v>
      </c>
      <c r="S33" s="0" t="n">
        <v>14.073</v>
      </c>
      <c r="T33" s="0" t="n">
        <v>2456272.567</v>
      </c>
      <c r="U33" s="0" t="n">
        <v>0.56672453</v>
      </c>
      <c r="V33" s="0" t="n">
        <v>13.238</v>
      </c>
      <c r="W33" s="0" t="n">
        <v>12.57</v>
      </c>
    </row>
    <row r="34" customFormat="false" ht="13.3" hidden="false" customHeight="false" outlineLevel="0" collapsed="false">
      <c r="A34" s="0" t="n">
        <v>2456225.452</v>
      </c>
      <c r="B34" s="0" t="n">
        <v>14.457</v>
      </c>
      <c r="C34" s="0" t="n">
        <v>13.73</v>
      </c>
      <c r="D34" s="0" t="n">
        <v>2456225.443</v>
      </c>
      <c r="E34" s="0" t="n">
        <v>14.202</v>
      </c>
      <c r="F34" s="0" t="n">
        <v>13.13</v>
      </c>
      <c r="G34" s="0" t="n">
        <v>2456225.45</v>
      </c>
      <c r="H34" s="0" t="n">
        <v>13.285</v>
      </c>
      <c r="I34" s="0" t="n">
        <v>12.57</v>
      </c>
      <c r="L34" s="0" t="n">
        <v>2456272.567</v>
      </c>
      <c r="M34" s="0" t="n">
        <v>0.56748842</v>
      </c>
      <c r="N34" s="0" t="n">
        <v>14.464</v>
      </c>
      <c r="O34" s="0" t="n">
        <v>9.66</v>
      </c>
      <c r="P34" s="0" t="n">
        <v>30</v>
      </c>
      <c r="Q34" s="0" t="n">
        <v>14.127</v>
      </c>
      <c r="R34" s="0" t="n">
        <v>13.13</v>
      </c>
      <c r="S34" s="0" t="n">
        <v>14.072</v>
      </c>
      <c r="T34" s="0" t="n">
        <v>2456272.569</v>
      </c>
      <c r="U34" s="0" t="n">
        <v>0.56853009</v>
      </c>
      <c r="V34" s="0" t="n">
        <v>13.21</v>
      </c>
      <c r="W34" s="0" t="n">
        <v>12.57</v>
      </c>
    </row>
    <row r="35" customFormat="false" ht="13.3" hidden="false" customHeight="false" outlineLevel="0" collapsed="false">
      <c r="A35" s="0" t="n">
        <v>2456225.453</v>
      </c>
      <c r="B35" s="0" t="n">
        <v>14.544</v>
      </c>
      <c r="C35" s="0" t="n">
        <v>13.73</v>
      </c>
      <c r="D35" s="0" t="n">
        <v>2456225.444</v>
      </c>
      <c r="E35" s="0" t="n">
        <v>14.202</v>
      </c>
      <c r="F35" s="0" t="n">
        <v>13.13</v>
      </c>
      <c r="G35" s="0" t="n">
        <v>2456225.451</v>
      </c>
      <c r="H35" s="0" t="n">
        <v>13.307</v>
      </c>
      <c r="I35" s="0" t="n">
        <v>12.57</v>
      </c>
      <c r="L35" s="0" t="n">
        <v>2456272.569</v>
      </c>
      <c r="M35" s="0" t="n">
        <v>0.56929398</v>
      </c>
      <c r="N35" s="0" t="n">
        <v>14.468</v>
      </c>
      <c r="O35" s="0" t="n">
        <v>9.66</v>
      </c>
      <c r="P35" s="0" t="n">
        <v>31</v>
      </c>
      <c r="Q35" s="0" t="n">
        <v>14.127</v>
      </c>
      <c r="R35" s="0" t="n">
        <v>13.13</v>
      </c>
      <c r="S35" s="0" t="n">
        <v>14.076</v>
      </c>
      <c r="T35" s="0" t="n">
        <v>2456272.57</v>
      </c>
      <c r="U35" s="0" t="n">
        <v>0.57032407</v>
      </c>
      <c r="V35" s="0" t="n">
        <v>13.225</v>
      </c>
      <c r="W35" s="0" t="n">
        <v>12.57</v>
      </c>
    </row>
    <row r="36" customFormat="false" ht="13.3" hidden="false" customHeight="false" outlineLevel="0" collapsed="false">
      <c r="A36" s="0" t="n">
        <v>2456225.455</v>
      </c>
      <c r="B36" s="0" t="n">
        <v>14.556</v>
      </c>
      <c r="C36" s="0" t="n">
        <v>13.73</v>
      </c>
      <c r="D36" s="0" t="n">
        <v>2456225.445</v>
      </c>
      <c r="E36" s="0" t="n">
        <v>14.183</v>
      </c>
      <c r="F36" s="0" t="n">
        <v>13.13</v>
      </c>
      <c r="G36" s="0" t="n">
        <v>2456225.452</v>
      </c>
      <c r="H36" s="0" t="n">
        <v>13.294</v>
      </c>
      <c r="I36" s="0" t="n">
        <v>12.57</v>
      </c>
      <c r="L36" s="0" t="n">
        <v>2456272.571</v>
      </c>
      <c r="M36" s="0" t="n">
        <v>0.57108796</v>
      </c>
      <c r="N36" s="0" t="n">
        <v>14.388</v>
      </c>
      <c r="O36" s="0" t="n">
        <v>9.66</v>
      </c>
      <c r="P36" s="0" t="n">
        <v>32</v>
      </c>
      <c r="Q36" s="0" t="n">
        <v>14.137</v>
      </c>
      <c r="R36" s="0" t="n">
        <v>13.13</v>
      </c>
      <c r="S36" s="0" t="n">
        <v>14.069</v>
      </c>
      <c r="T36" s="0" t="n">
        <v>2456272.572</v>
      </c>
      <c r="U36" s="0" t="n">
        <v>0.57211805</v>
      </c>
      <c r="V36" s="0" t="n">
        <v>13.221</v>
      </c>
      <c r="W36" s="0" t="n">
        <v>12.57</v>
      </c>
    </row>
    <row r="37" customFormat="false" ht="13.3" hidden="false" customHeight="false" outlineLevel="0" collapsed="false">
      <c r="A37" s="0" t="n">
        <v>2456225.456</v>
      </c>
      <c r="B37" s="0" t="n">
        <v>14.539</v>
      </c>
      <c r="C37" s="0" t="n">
        <v>13.73</v>
      </c>
      <c r="D37" s="0" t="n">
        <v>2456225.446</v>
      </c>
      <c r="E37" s="0" t="n">
        <v>14.172</v>
      </c>
      <c r="F37" s="0" t="n">
        <v>13.13</v>
      </c>
      <c r="G37" s="0" t="n">
        <v>2456225.454</v>
      </c>
      <c r="H37" s="0" t="n">
        <v>13.275</v>
      </c>
      <c r="I37" s="0" t="n">
        <v>12.57</v>
      </c>
      <c r="L37" s="0" t="n">
        <v>2456272.573</v>
      </c>
      <c r="M37" s="0" t="n">
        <v>0.57288194</v>
      </c>
      <c r="N37" s="0" t="n">
        <v>14.312</v>
      </c>
      <c r="O37" s="0" t="n">
        <v>9.66</v>
      </c>
      <c r="P37" s="0" t="n">
        <v>33</v>
      </c>
      <c r="Q37" s="0" t="n">
        <v>14.124</v>
      </c>
      <c r="R37" s="0" t="n">
        <v>13.13</v>
      </c>
      <c r="S37" s="0" t="n">
        <v>14.061</v>
      </c>
      <c r="T37" s="0" t="n">
        <v>2456272.574</v>
      </c>
      <c r="U37" s="0" t="n">
        <v>0.57391203</v>
      </c>
      <c r="V37" s="0" t="n">
        <v>13.25</v>
      </c>
      <c r="W37" s="0" t="n">
        <v>12.57</v>
      </c>
    </row>
    <row r="38" customFormat="false" ht="13.3" hidden="false" customHeight="false" outlineLevel="0" collapsed="false">
      <c r="A38" s="0" t="n">
        <v>2456225.458</v>
      </c>
      <c r="B38" s="0" t="n">
        <v>14.523</v>
      </c>
      <c r="C38" s="0" t="n">
        <v>13.73</v>
      </c>
      <c r="D38" s="0" t="n">
        <v>2456225.447</v>
      </c>
      <c r="E38" s="0" t="n">
        <v>14.164</v>
      </c>
      <c r="F38" s="0" t="n">
        <v>13.13</v>
      </c>
      <c r="G38" s="0" t="n">
        <v>2456225.455</v>
      </c>
      <c r="H38" s="0" t="n">
        <v>13.276</v>
      </c>
      <c r="I38" s="0" t="n">
        <v>12.57</v>
      </c>
      <c r="L38" s="0" t="n">
        <v>2456272.575</v>
      </c>
      <c r="M38" s="0" t="n">
        <v>0.57467592</v>
      </c>
      <c r="N38" s="0" t="n">
        <v>14.447</v>
      </c>
      <c r="O38" s="0" t="n">
        <v>9.66</v>
      </c>
      <c r="P38" s="0" t="n">
        <v>34</v>
      </c>
      <c r="Q38" s="0" t="n">
        <v>14.142</v>
      </c>
      <c r="R38" s="0" t="n">
        <v>13.13</v>
      </c>
      <c r="S38" s="0" t="n">
        <v>14.075</v>
      </c>
      <c r="T38" s="0" t="n">
        <v>2456272.576</v>
      </c>
      <c r="U38" s="0" t="n">
        <v>0.57570601</v>
      </c>
      <c r="V38" s="0" t="n">
        <v>13.231</v>
      </c>
      <c r="W38" s="0" t="n">
        <v>12.57</v>
      </c>
    </row>
    <row r="39" customFormat="false" ht="13.3" hidden="false" customHeight="false" outlineLevel="0" collapsed="false">
      <c r="A39" s="0" t="n">
        <v>2456225.459</v>
      </c>
      <c r="B39" s="0" t="n">
        <v>14.416</v>
      </c>
      <c r="C39" s="0" t="n">
        <v>13.73</v>
      </c>
      <c r="D39" s="0" t="n">
        <v>2456225.449</v>
      </c>
      <c r="E39" s="0" t="n">
        <v>14.203</v>
      </c>
      <c r="F39" s="0" t="n">
        <v>13.13</v>
      </c>
      <c r="G39" s="0" t="n">
        <v>2456225.457</v>
      </c>
      <c r="H39" s="0" t="n">
        <v>13.283</v>
      </c>
      <c r="I39" s="0" t="n">
        <v>12.57</v>
      </c>
      <c r="L39" s="0" t="n">
        <v>2456272.576</v>
      </c>
      <c r="M39" s="0" t="n">
        <v>0.5764699</v>
      </c>
      <c r="N39" s="0" t="n">
        <v>14.436</v>
      </c>
      <c r="O39" s="0" t="n">
        <v>9.66</v>
      </c>
      <c r="P39" s="0" t="n">
        <v>35</v>
      </c>
      <c r="Q39" s="0" t="n">
        <v>14.129</v>
      </c>
      <c r="R39" s="0" t="n">
        <v>13.13</v>
      </c>
      <c r="S39" s="0" t="n">
        <v>14.059</v>
      </c>
      <c r="T39" s="0" t="n">
        <v>2456272.577</v>
      </c>
      <c r="U39" s="0" t="n">
        <v>0.57749999</v>
      </c>
      <c r="V39" s="0" t="n">
        <v>13.226</v>
      </c>
      <c r="W39" s="0" t="n">
        <v>12.57</v>
      </c>
    </row>
    <row r="40" customFormat="false" ht="13.3" hidden="false" customHeight="false" outlineLevel="0" collapsed="false">
      <c r="A40" s="0" t="n">
        <v>2456225.461</v>
      </c>
      <c r="B40" s="0" t="n">
        <v>14.525</v>
      </c>
      <c r="C40" s="0" t="n">
        <v>13.73</v>
      </c>
      <c r="D40" s="0" t="n">
        <v>2456225.45</v>
      </c>
      <c r="E40" s="0" t="n">
        <v>14.191</v>
      </c>
      <c r="F40" s="0" t="n">
        <v>13.13</v>
      </c>
      <c r="G40" s="0" t="n">
        <v>2456225.458</v>
      </c>
      <c r="H40" s="0" t="n">
        <v>13.295</v>
      </c>
      <c r="I40" s="0" t="n">
        <v>12.57</v>
      </c>
      <c r="L40" s="0" t="n">
        <v>2456272.578</v>
      </c>
      <c r="M40" s="0" t="n">
        <v>0.57826388</v>
      </c>
      <c r="N40" s="0" t="n">
        <v>14.432</v>
      </c>
      <c r="O40" s="0" t="n">
        <v>9.66</v>
      </c>
      <c r="P40" s="0" t="n">
        <v>36</v>
      </c>
      <c r="Q40" s="0" t="n">
        <v>14.149</v>
      </c>
      <c r="R40" s="0" t="n">
        <v>13.13</v>
      </c>
      <c r="S40" s="0" t="n">
        <v>14.062</v>
      </c>
      <c r="T40" s="0" t="n">
        <v>2456272.579</v>
      </c>
      <c r="U40" s="0" t="n">
        <v>0.57929398</v>
      </c>
      <c r="V40" s="0" t="n">
        <v>13.224</v>
      </c>
      <c r="W40" s="0" t="n">
        <v>12.57</v>
      </c>
    </row>
    <row r="41" customFormat="false" ht="13.3" hidden="false" customHeight="false" outlineLevel="0" collapsed="false">
      <c r="A41" s="0" t="n">
        <v>2456225.462</v>
      </c>
      <c r="B41" s="0" t="n">
        <v>14.465</v>
      </c>
      <c r="C41" s="0" t="n">
        <v>13.73</v>
      </c>
      <c r="D41" s="0" t="n">
        <v>2456225.451</v>
      </c>
      <c r="E41" s="0" t="n">
        <v>14.236</v>
      </c>
      <c r="F41" s="0" t="n">
        <v>13.13</v>
      </c>
      <c r="G41" s="0" t="n">
        <v>2456225.46</v>
      </c>
      <c r="H41" s="0" t="n">
        <v>13.299</v>
      </c>
      <c r="I41" s="0" t="n">
        <v>12.57</v>
      </c>
      <c r="L41" s="0" t="n">
        <v>2456272.58</v>
      </c>
      <c r="M41" s="0" t="n">
        <v>0.58005787</v>
      </c>
      <c r="N41" s="0" t="n">
        <v>14.381</v>
      </c>
      <c r="O41" s="0" t="n">
        <v>9.66</v>
      </c>
      <c r="P41" s="0" t="n">
        <v>37</v>
      </c>
      <c r="Q41" s="0" t="n">
        <v>14.146</v>
      </c>
      <c r="R41" s="0" t="n">
        <v>13.13</v>
      </c>
      <c r="S41" s="0" t="n">
        <v>14.061</v>
      </c>
      <c r="T41" s="0" t="n">
        <v>2456272.581</v>
      </c>
      <c r="U41" s="0" t="n">
        <v>0.58109953</v>
      </c>
      <c r="V41" s="0" t="n">
        <v>13.214</v>
      </c>
      <c r="W41" s="0" t="n">
        <v>12.57</v>
      </c>
    </row>
    <row r="42" customFormat="false" ht="13.3" hidden="false" customHeight="false" outlineLevel="0" collapsed="false">
      <c r="A42" s="0" t="n">
        <v>2456225.463</v>
      </c>
      <c r="B42" s="0" t="n">
        <v>14.543</v>
      </c>
      <c r="C42" s="0" t="n">
        <v>13.73</v>
      </c>
      <c r="D42" s="0" t="n">
        <v>2456225.452</v>
      </c>
      <c r="E42" s="0" t="n">
        <v>14.204</v>
      </c>
      <c r="F42" s="0" t="n">
        <v>13.13</v>
      </c>
      <c r="G42" s="0" t="n">
        <v>2456225.461</v>
      </c>
      <c r="H42" s="0" t="n">
        <v>13.32</v>
      </c>
      <c r="I42" s="0" t="n">
        <v>12.57</v>
      </c>
      <c r="P42" s="0" t="n">
        <v>38</v>
      </c>
      <c r="Q42" s="0" t="n">
        <v>14.131</v>
      </c>
      <c r="R42" s="0" t="n">
        <v>13.13</v>
      </c>
      <c r="S42" s="0" t="n">
        <v>14.061</v>
      </c>
    </row>
    <row r="43" customFormat="false" ht="13.3" hidden="false" customHeight="false" outlineLevel="0" collapsed="false">
      <c r="A43" s="0" t="n">
        <v>2456225.465</v>
      </c>
      <c r="C43" s="0" t="n">
        <v>13.73</v>
      </c>
      <c r="D43" s="0" t="n">
        <v>2456225.453</v>
      </c>
      <c r="E43" s="0" t="n">
        <v>14.226</v>
      </c>
      <c r="F43" s="0" t="n">
        <v>13.13</v>
      </c>
      <c r="G43" s="0" t="n">
        <v>2456225.463</v>
      </c>
      <c r="H43" s="0" t="n">
        <v>13.338</v>
      </c>
      <c r="I43" s="0" t="n">
        <v>12.57</v>
      </c>
      <c r="P43" s="0" t="n">
        <v>39</v>
      </c>
      <c r="Q43" s="0" t="n">
        <v>14.128</v>
      </c>
      <c r="R43" s="0" t="n">
        <v>13.13</v>
      </c>
      <c r="S43" s="0" t="n">
        <v>14.062</v>
      </c>
    </row>
    <row r="44" customFormat="false" ht="13.3" hidden="false" customHeight="false" outlineLevel="0" collapsed="false">
      <c r="A44" s="0" t="n">
        <v>2456225.466</v>
      </c>
      <c r="B44" s="0" t="n">
        <v>14.608</v>
      </c>
      <c r="C44" s="0" t="n">
        <v>13.73</v>
      </c>
      <c r="D44" s="0" t="n">
        <v>2456225.455</v>
      </c>
      <c r="E44" s="0" t="n">
        <v>14.211</v>
      </c>
      <c r="F44" s="0" t="n">
        <v>13.13</v>
      </c>
      <c r="G44" s="0" t="n">
        <v>2456225.464</v>
      </c>
      <c r="H44" s="0" t="n">
        <v>13.391</v>
      </c>
      <c r="I44" s="0" t="n">
        <v>12.57</v>
      </c>
      <c r="P44" s="0" t="n">
        <v>40</v>
      </c>
      <c r="Q44" s="0" t="n">
        <v>14.139</v>
      </c>
      <c r="R44" s="0" t="n">
        <v>13.13</v>
      </c>
      <c r="S44" s="0" t="n">
        <v>14.066</v>
      </c>
    </row>
    <row r="45" customFormat="false" ht="13.3" hidden="false" customHeight="false" outlineLevel="0" collapsed="false">
      <c r="A45" s="0" t="n">
        <v>2456225.468</v>
      </c>
      <c r="B45" s="0" t="n">
        <v>14.441</v>
      </c>
      <c r="C45" s="0" t="n">
        <v>13.73</v>
      </c>
      <c r="D45" s="0" t="n">
        <v>2456225.456</v>
      </c>
      <c r="E45" s="0" t="n">
        <v>14.254</v>
      </c>
      <c r="F45" s="0" t="n">
        <v>13.13</v>
      </c>
      <c r="G45" s="0" t="n">
        <v>2456225.466</v>
      </c>
      <c r="H45" s="0" t="n">
        <v>13.307</v>
      </c>
      <c r="I45" s="0" t="n">
        <v>12.57</v>
      </c>
      <c r="P45" s="0" t="n">
        <v>41</v>
      </c>
      <c r="Q45" s="0" t="n">
        <v>14.14</v>
      </c>
      <c r="R45" s="0" t="n">
        <v>13.13</v>
      </c>
      <c r="S45" s="0" t="n">
        <v>14.061</v>
      </c>
    </row>
    <row r="46" customFormat="false" ht="13.3" hidden="false" customHeight="false" outlineLevel="0" collapsed="false">
      <c r="A46" s="0" t="n">
        <v>2456225.469</v>
      </c>
      <c r="B46" s="0" t="n">
        <v>14.518</v>
      </c>
      <c r="C46" s="0" t="n">
        <v>13.73</v>
      </c>
      <c r="D46" s="0" t="n">
        <v>2456225.457</v>
      </c>
      <c r="E46" s="0" t="n">
        <v>14.196</v>
      </c>
      <c r="F46" s="0" t="n">
        <v>13.13</v>
      </c>
      <c r="G46" s="0" t="n">
        <v>2456225.467</v>
      </c>
      <c r="H46" s="0" t="n">
        <v>13.399</v>
      </c>
      <c r="I46" s="0" t="n">
        <v>12.57</v>
      </c>
      <c r="P46" s="0" t="n">
        <v>42</v>
      </c>
      <c r="Q46" s="0" t="n">
        <v>14.148</v>
      </c>
      <c r="R46" s="0" t="n">
        <v>13.13</v>
      </c>
      <c r="S46" s="0" t="n">
        <v>14.06</v>
      </c>
    </row>
    <row r="47" customFormat="false" ht="13.3" hidden="false" customHeight="false" outlineLevel="0" collapsed="false">
      <c r="A47" s="0" t="n">
        <v>2456225.471</v>
      </c>
      <c r="B47" s="0" t="n">
        <v>14.696</v>
      </c>
      <c r="C47" s="0" t="n">
        <v>13.73</v>
      </c>
      <c r="D47" s="0" t="n">
        <v>2456225.458</v>
      </c>
      <c r="E47" s="0" t="n">
        <v>14.19</v>
      </c>
      <c r="F47" s="0" t="n">
        <v>13.13</v>
      </c>
      <c r="G47" s="0" t="n">
        <v>2456225.468</v>
      </c>
      <c r="H47" s="0" t="n">
        <v>13.374</v>
      </c>
      <c r="I47" s="0" t="n">
        <v>12.57</v>
      </c>
      <c r="P47" s="0" t="n">
        <v>43</v>
      </c>
      <c r="Q47" s="0" t="n">
        <v>14.128</v>
      </c>
      <c r="R47" s="0" t="n">
        <v>13.13</v>
      </c>
      <c r="S47" s="0" t="n">
        <v>14.061</v>
      </c>
    </row>
    <row r="48" customFormat="false" ht="13.3" hidden="false" customHeight="false" outlineLevel="0" collapsed="false">
      <c r="A48" s="0" t="n">
        <v>2456225.472</v>
      </c>
      <c r="C48" s="0" t="n">
        <v>13.73</v>
      </c>
      <c r="D48" s="0" t="n">
        <v>2456225.459</v>
      </c>
      <c r="E48" s="0" t="n">
        <v>14.229</v>
      </c>
      <c r="F48" s="0" t="n">
        <v>13.13</v>
      </c>
      <c r="G48" s="0" t="n">
        <v>2456225.47</v>
      </c>
      <c r="H48" s="0" t="n">
        <v>13.353</v>
      </c>
      <c r="I48" s="0" t="n">
        <v>12.57</v>
      </c>
      <c r="P48" s="0" t="n">
        <v>44</v>
      </c>
      <c r="Q48" s="0" t="n">
        <v>14.127</v>
      </c>
      <c r="R48" s="0" t="n">
        <v>13.13</v>
      </c>
      <c r="S48" s="0" t="n">
        <v>14.057</v>
      </c>
    </row>
    <row r="49" customFormat="false" ht="13.3" hidden="false" customHeight="false" outlineLevel="0" collapsed="false">
      <c r="A49" s="0" t="n">
        <v>2456225.474</v>
      </c>
      <c r="B49" s="0" t="n">
        <v>14.548</v>
      </c>
      <c r="C49" s="0" t="n">
        <v>13.73</v>
      </c>
      <c r="D49" s="0" t="n">
        <v>2456225.46</v>
      </c>
      <c r="E49" s="0" t="n">
        <v>14.191</v>
      </c>
      <c r="F49" s="0" t="n">
        <v>13.13</v>
      </c>
      <c r="G49" s="0" t="n">
        <v>2456225.471</v>
      </c>
      <c r="H49" s="0" t="n">
        <v>13.31</v>
      </c>
      <c r="I49" s="0" t="n">
        <v>12.57</v>
      </c>
      <c r="P49" s="0" t="n">
        <v>45</v>
      </c>
      <c r="Q49" s="0" t="n">
        <v>14.127</v>
      </c>
      <c r="R49" s="0" t="n">
        <v>13.13</v>
      </c>
      <c r="S49" s="0" t="n">
        <v>14.059</v>
      </c>
    </row>
    <row r="50" customFormat="false" ht="13.3" hidden="false" customHeight="false" outlineLevel="0" collapsed="false">
      <c r="A50" s="0" t="n">
        <v>2456225.475</v>
      </c>
      <c r="B50" s="0" t="n">
        <v>14.485</v>
      </c>
      <c r="C50" s="0" t="n">
        <v>13.73</v>
      </c>
      <c r="D50" s="0" t="n">
        <v>2456225.462</v>
      </c>
      <c r="E50" s="0" t="n">
        <v>14.192</v>
      </c>
      <c r="F50" s="0" t="n">
        <v>13.13</v>
      </c>
      <c r="G50" s="0" t="n">
        <v>2456225.473</v>
      </c>
      <c r="H50" s="0" t="n">
        <v>13.324</v>
      </c>
      <c r="I50" s="0" t="n">
        <v>12.57</v>
      </c>
      <c r="P50" s="0" t="n">
        <v>46</v>
      </c>
      <c r="Q50" s="0" t="n">
        <v>14.137</v>
      </c>
      <c r="R50" s="0" t="n">
        <v>13.13</v>
      </c>
      <c r="S50" s="0" t="n">
        <v>14.053</v>
      </c>
    </row>
    <row r="51" customFormat="false" ht="13.3" hidden="false" customHeight="false" outlineLevel="0" collapsed="false">
      <c r="A51" s="0" t="n">
        <v>2456225.477</v>
      </c>
      <c r="B51" s="0" t="n">
        <v>14.61</v>
      </c>
      <c r="C51" s="0" t="n">
        <v>13.73</v>
      </c>
      <c r="D51" s="0" t="n">
        <v>2456225.463</v>
      </c>
      <c r="E51" s="0" t="n">
        <v>14.165</v>
      </c>
      <c r="F51" s="0" t="n">
        <v>13.13</v>
      </c>
      <c r="G51" s="0" t="n">
        <v>2456225.474</v>
      </c>
      <c r="H51" s="0" t="n">
        <v>13.397</v>
      </c>
      <c r="I51" s="0" t="n">
        <v>12.57</v>
      </c>
    </row>
    <row r="52" customFormat="false" ht="13.3" hidden="false" customHeight="false" outlineLevel="0" collapsed="false">
      <c r="A52" s="0" t="n">
        <v>2456225.478</v>
      </c>
      <c r="B52" s="0" t="n">
        <v>14.545</v>
      </c>
      <c r="C52" s="0" t="n">
        <v>13.73</v>
      </c>
      <c r="D52" s="0" t="n">
        <v>2456225.464</v>
      </c>
      <c r="E52" s="0" t="n">
        <v>14.199</v>
      </c>
      <c r="F52" s="0" t="n">
        <v>13.13</v>
      </c>
      <c r="G52" s="0" t="n">
        <v>2456225.476</v>
      </c>
      <c r="H52" s="0" t="n">
        <v>13.293</v>
      </c>
      <c r="I52" s="0" t="n">
        <v>12.57</v>
      </c>
    </row>
    <row r="53" customFormat="false" ht="13.3" hidden="false" customHeight="false" outlineLevel="0" collapsed="false">
      <c r="A53" s="0" t="n">
        <v>2456225.479</v>
      </c>
      <c r="B53" s="0" t="n">
        <v>14.623</v>
      </c>
      <c r="C53" s="0" t="n">
        <v>13.73</v>
      </c>
      <c r="D53" s="0" t="n">
        <v>2456225.465</v>
      </c>
      <c r="E53" s="0" t="n">
        <v>14.195</v>
      </c>
      <c r="F53" s="0" t="n">
        <v>13.13</v>
      </c>
      <c r="G53" s="0" t="n">
        <v>2456225.477</v>
      </c>
      <c r="H53" s="0" t="n">
        <v>13.345</v>
      </c>
      <c r="I53" s="0" t="n">
        <v>12.57</v>
      </c>
    </row>
    <row r="54" customFormat="false" ht="13.3" hidden="false" customHeight="false" outlineLevel="0" collapsed="false">
      <c r="A54" s="0" t="n">
        <v>2456225.481</v>
      </c>
      <c r="B54" s="0" t="n">
        <v>14.717</v>
      </c>
      <c r="C54" s="0" t="n">
        <v>13.73</v>
      </c>
      <c r="D54" s="0" t="n">
        <v>2456225.466</v>
      </c>
      <c r="E54" s="0" t="n">
        <v>14.201</v>
      </c>
      <c r="F54" s="0" t="n">
        <v>13.13</v>
      </c>
      <c r="G54" s="0" t="n">
        <v>2456225.479</v>
      </c>
      <c r="H54" s="0" t="n">
        <v>13.351</v>
      </c>
      <c r="I54" s="0" t="n">
        <v>12.57</v>
      </c>
    </row>
    <row r="55" customFormat="false" ht="13.3" hidden="false" customHeight="false" outlineLevel="0" collapsed="false">
      <c r="A55" s="0" t="n">
        <v>2456225.482</v>
      </c>
      <c r="B55" s="0" t="n">
        <v>14.648</v>
      </c>
      <c r="C55" s="0" t="n">
        <v>13.73</v>
      </c>
      <c r="D55" s="0" t="n">
        <v>2456225.467</v>
      </c>
      <c r="E55" s="0" t="n">
        <v>14.264</v>
      </c>
      <c r="F55" s="0" t="n">
        <v>13.13</v>
      </c>
      <c r="G55" s="0" t="n">
        <v>2456225.48</v>
      </c>
      <c r="H55" s="0" t="n">
        <v>13.3</v>
      </c>
      <c r="I55" s="0" t="n">
        <v>12.57</v>
      </c>
    </row>
    <row r="56" customFormat="false" ht="13.3" hidden="false" customHeight="false" outlineLevel="0" collapsed="false">
      <c r="A56" s="0" t="n">
        <v>2456225.484</v>
      </c>
      <c r="B56" s="0" t="n">
        <v>14.538</v>
      </c>
      <c r="C56" s="0" t="n">
        <v>13.73</v>
      </c>
      <c r="D56" s="0" t="n">
        <v>2456225.469</v>
      </c>
      <c r="E56" s="0" t="n">
        <v>14.249</v>
      </c>
      <c r="F56" s="0" t="n">
        <v>13.13</v>
      </c>
      <c r="G56" s="0" t="n">
        <v>2456225.482</v>
      </c>
      <c r="H56" s="0" t="n">
        <v>13.362</v>
      </c>
      <c r="I56" s="0" t="n">
        <v>12.57</v>
      </c>
    </row>
    <row r="57" customFormat="false" ht="13.3" hidden="false" customHeight="false" outlineLevel="0" collapsed="false">
      <c r="D57" s="0" t="n">
        <v>2456225.47</v>
      </c>
      <c r="E57" s="0" t="n">
        <v>14.241</v>
      </c>
      <c r="F57" s="0" t="n">
        <v>13.13</v>
      </c>
    </row>
    <row r="58" customFormat="false" ht="13.3" hidden="false" customHeight="false" outlineLevel="0" collapsed="false">
      <c r="D58" s="0" t="n">
        <v>2456225.471</v>
      </c>
      <c r="E58" s="0" t="n">
        <v>14.238</v>
      </c>
      <c r="F58" s="0" t="n">
        <v>13.13</v>
      </c>
    </row>
    <row r="59" customFormat="false" ht="13.3" hidden="false" customHeight="false" outlineLevel="0" collapsed="false">
      <c r="D59" s="0" t="n">
        <v>2456225.472</v>
      </c>
      <c r="E59" s="0" t="n">
        <v>14.243</v>
      </c>
      <c r="F59" s="0" t="n">
        <v>13.13</v>
      </c>
    </row>
    <row r="60" customFormat="false" ht="13.3" hidden="false" customHeight="false" outlineLevel="0" collapsed="false">
      <c r="D60" s="0" t="n">
        <v>2456225.473</v>
      </c>
      <c r="E60" s="0" t="n">
        <v>14.264</v>
      </c>
      <c r="F60" s="0" t="n">
        <v>13.13</v>
      </c>
    </row>
    <row r="61" customFormat="false" ht="13.3" hidden="false" customHeight="false" outlineLevel="0" collapsed="false">
      <c r="D61" s="0" t="n">
        <v>2456225.475</v>
      </c>
      <c r="E61" s="0" t="n">
        <v>14.276</v>
      </c>
      <c r="F61" s="0" t="n">
        <v>13.13</v>
      </c>
    </row>
    <row r="62" customFormat="false" ht="13.3" hidden="false" customHeight="false" outlineLevel="0" collapsed="false">
      <c r="D62" s="0" t="n">
        <v>2456225.476</v>
      </c>
      <c r="E62" s="0" t="n">
        <v>14.265</v>
      </c>
      <c r="F62" s="0" t="n">
        <v>13.13</v>
      </c>
    </row>
    <row r="63" customFormat="false" ht="13.3" hidden="false" customHeight="false" outlineLevel="0" collapsed="false">
      <c r="D63" s="0" t="n">
        <v>2456225.477</v>
      </c>
      <c r="E63" s="0" t="n">
        <v>14.26</v>
      </c>
      <c r="F63" s="0" t="n">
        <v>13.13</v>
      </c>
    </row>
    <row r="64" customFormat="false" ht="13.3" hidden="false" customHeight="false" outlineLevel="0" collapsed="false">
      <c r="D64" s="0" t="n">
        <v>2456225.478</v>
      </c>
      <c r="E64" s="0" t="n">
        <v>14.284</v>
      </c>
      <c r="F64" s="0" t="n">
        <v>13.13</v>
      </c>
    </row>
    <row r="65" customFormat="false" ht="13.3" hidden="false" customHeight="false" outlineLevel="0" collapsed="false">
      <c r="D65" s="0" t="n">
        <v>2456225.479</v>
      </c>
      <c r="E65" s="0" t="n">
        <v>14.23</v>
      </c>
      <c r="F65" s="0" t="n">
        <v>13.13</v>
      </c>
    </row>
    <row r="66" customFormat="false" ht="13.3" hidden="false" customHeight="false" outlineLevel="0" collapsed="false">
      <c r="D66" s="0" t="n">
        <v>2456225.48</v>
      </c>
      <c r="E66" s="0" t="n">
        <v>14.246</v>
      </c>
      <c r="F66" s="0" t="n">
        <v>13.13</v>
      </c>
    </row>
    <row r="67" customFormat="false" ht="13.3" hidden="false" customHeight="false" outlineLevel="0" collapsed="false">
      <c r="D67" s="0" t="n">
        <v>2456225.482</v>
      </c>
      <c r="E67" s="0" t="n">
        <v>14.291</v>
      </c>
      <c r="F67" s="0" t="n">
        <v>13.13</v>
      </c>
    </row>
    <row r="68" customFormat="false" ht="13.3" hidden="false" customHeight="false" outlineLevel="0" collapsed="false">
      <c r="D68" s="0" t="n">
        <v>2456225.483</v>
      </c>
      <c r="E68" s="0" t="n">
        <v>14.259</v>
      </c>
      <c r="F68" s="0" t="n">
        <v>13.13</v>
      </c>
    </row>
    <row r="69" customFormat="false" ht="13.3" hidden="false" customHeight="false" outlineLevel="0" collapsed="false">
      <c r="D69" s="0" t="n">
        <v>2456225.484</v>
      </c>
      <c r="E69" s="0" t="n">
        <v>14.289</v>
      </c>
      <c r="F69" s="0" t="n">
        <v>13.13</v>
      </c>
    </row>
    <row r="70" customFormat="false" ht="13.3" hidden="false" customHeight="false" outlineLevel="0" collapsed="false">
      <c r="D70" s="0" t="n">
        <v>2456225.485</v>
      </c>
      <c r="E70" s="0" t="n">
        <v>14.265</v>
      </c>
      <c r="F70" s="0" t="n">
        <v>13.13</v>
      </c>
    </row>
    <row r="71" customFormat="false" ht="13.3" hidden="false" customHeight="false" outlineLevel="0" collapsed="false">
      <c r="D71" s="0" t="n">
        <v>2456225.486</v>
      </c>
      <c r="E71" s="0" t="n">
        <v>14.247</v>
      </c>
      <c r="F71" s="0" t="n">
        <v>13.13</v>
      </c>
    </row>
    <row r="72" customFormat="false" ht="13.3" hidden="false" customHeight="false" outlineLevel="0" collapsed="false">
      <c r="D72" s="0" t="n">
        <v>2456225.487</v>
      </c>
      <c r="E72" s="0" t="n">
        <v>14.323</v>
      </c>
      <c r="F72" s="0" t="n">
        <v>13.13</v>
      </c>
    </row>
    <row r="73" customFormat="false" ht="13.3" hidden="false" customHeight="false" outlineLevel="0" collapsed="false">
      <c r="D73" s="0" t="n">
        <v>2456225.489</v>
      </c>
      <c r="E73" s="0" t="n">
        <v>14.275</v>
      </c>
      <c r="F73" s="0" t="n">
        <v>13.13</v>
      </c>
    </row>
    <row r="74" customFormat="false" ht="13.3" hidden="false" customHeight="false" outlineLevel="0" collapsed="false">
      <c r="D74" s="0" t="n">
        <v>2456225.49</v>
      </c>
      <c r="E74" s="0" t="n">
        <v>14.276</v>
      </c>
      <c r="F74" s="0" t="n">
        <v>13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O1" activeCellId="0" sqref="O1"/>
    </sheetView>
  </sheetViews>
  <sheetFormatPr defaultColWidth="8.96484375" defaultRowHeight="13.3" zeroHeight="false" outlineLevelRow="0" outlineLevelCol="0"/>
  <cols>
    <col collapsed="false" customWidth="true" hidden="false" outlineLevel="0" max="1" min="1" style="0" width="8.9"/>
    <col collapsed="false" customWidth="true" hidden="false" outlineLevel="0" max="10" min="10" style="2" width="16.67"/>
    <col collapsed="false" customWidth="true" hidden="false" outlineLevel="0" max="14" min="14" style="0" width="14.18"/>
    <col collapsed="false" customWidth="false" hidden="false" outlineLevel="0" max="15" min="15" style="3" width="8.96"/>
    <col collapsed="false" customWidth="true" hidden="false" outlineLevel="0" max="18" min="18" style="0" width="15.85"/>
  </cols>
  <sheetData>
    <row r="1" customFormat="false" ht="13.3" hidden="false" customHeight="false" outlineLevel="0" collapsed="false">
      <c r="A1" s="0" t="s">
        <v>7</v>
      </c>
    </row>
    <row r="2" customFormat="false" ht="13.3" hidden="false" customHeight="false" outlineLevel="0" collapsed="false">
      <c r="A2" s="1" t="n">
        <v>41356</v>
      </c>
      <c r="N2" s="1" t="n">
        <v>41357</v>
      </c>
    </row>
    <row r="3" customFormat="false" ht="13.3" hidden="false" customHeight="false" outlineLevel="0" collapsed="false">
      <c r="A3" s="0" t="s">
        <v>1</v>
      </c>
      <c r="E3" s="0" t="s">
        <v>2</v>
      </c>
      <c r="I3" s="0" t="s">
        <v>3</v>
      </c>
      <c r="N3" s="0" t="s">
        <v>1</v>
      </c>
      <c r="R3" s="0" t="s">
        <v>2</v>
      </c>
      <c r="V3" s="0" t="s">
        <v>3</v>
      </c>
    </row>
    <row r="4" customFormat="false" ht="13.3" hidden="false" customHeight="false" outlineLevel="0" collapsed="false">
      <c r="A4" s="0" t="s">
        <v>4</v>
      </c>
      <c r="C4" s="0" t="s">
        <v>5</v>
      </c>
      <c r="D4" s="0" t="s">
        <v>6</v>
      </c>
      <c r="E4" s="0" t="s">
        <v>4</v>
      </c>
      <c r="G4" s="0" t="s">
        <v>5</v>
      </c>
      <c r="H4" s="0" t="s">
        <v>6</v>
      </c>
      <c r="I4" s="0" t="s">
        <v>4</v>
      </c>
      <c r="K4" s="0" t="s">
        <v>5</v>
      </c>
      <c r="L4" s="0" t="s">
        <v>6</v>
      </c>
      <c r="N4" s="0" t="s">
        <v>4</v>
      </c>
      <c r="P4" s="0" t="s">
        <v>5</v>
      </c>
      <c r="Q4" s="0" t="s">
        <v>6</v>
      </c>
      <c r="R4" s="0" t="s">
        <v>4</v>
      </c>
      <c r="T4" s="0" t="s">
        <v>5</v>
      </c>
      <c r="U4" s="0" t="s">
        <v>6</v>
      </c>
      <c r="V4" s="0" t="s">
        <v>4</v>
      </c>
      <c r="X4" s="0" t="s">
        <v>5</v>
      </c>
      <c r="Y4" s="0" t="s">
        <v>6</v>
      </c>
    </row>
    <row r="5" customFormat="false" ht="13.3" hidden="false" customHeight="false" outlineLevel="0" collapsed="false">
      <c r="A5" s="0" t="n">
        <v>2456375.26</v>
      </c>
      <c r="B5" s="0" t="n">
        <v>0.26034722</v>
      </c>
      <c r="C5" s="0" t="n">
        <v>12.542</v>
      </c>
      <c r="D5" s="0" t="n">
        <v>9.662</v>
      </c>
      <c r="E5" s="0" t="n">
        <v>2456375.262</v>
      </c>
      <c r="F5" s="0" t="n">
        <v>0.26152777</v>
      </c>
      <c r="G5" s="0" t="n">
        <v>12.891</v>
      </c>
      <c r="H5" s="0" t="n">
        <v>13.13</v>
      </c>
      <c r="I5" s="0" t="n">
        <v>2456375.262</v>
      </c>
      <c r="J5" s="2" t="n">
        <v>0.26212962</v>
      </c>
      <c r="K5" s="0" t="n">
        <v>12.313</v>
      </c>
      <c r="L5" s="0" t="n">
        <v>12.57</v>
      </c>
      <c r="N5" s="0" t="n">
        <v>2456376.26</v>
      </c>
      <c r="O5" s="3" t="n">
        <v>0.26</v>
      </c>
      <c r="P5" s="0" t="n">
        <v>13.066</v>
      </c>
      <c r="Q5" s="0" t="n">
        <v>9.66</v>
      </c>
      <c r="R5" s="0" t="n">
        <v>2456376.254</v>
      </c>
      <c r="S5" s="0" t="n">
        <v>0.254</v>
      </c>
      <c r="T5" s="0" t="n">
        <v>13.058</v>
      </c>
      <c r="U5" s="0" t="n">
        <v>13.13</v>
      </c>
      <c r="V5" s="0" t="n">
        <v>2456376.252</v>
      </c>
      <c r="W5" s="0" t="n">
        <v>0.252</v>
      </c>
      <c r="X5" s="0" t="n">
        <v>12.482</v>
      </c>
      <c r="Y5" s="0" t="n">
        <v>12.57</v>
      </c>
    </row>
    <row r="6" customFormat="false" ht="13.3" hidden="false" customHeight="false" outlineLevel="0" collapsed="false">
      <c r="A6" s="0" t="n">
        <v>2456375.264</v>
      </c>
      <c r="B6" s="0" t="n">
        <v>0.26377314</v>
      </c>
      <c r="C6" s="0" t="n">
        <v>12.686</v>
      </c>
      <c r="D6" s="0" t="n">
        <v>9.662</v>
      </c>
      <c r="E6" s="0" t="n">
        <v>2456375.265</v>
      </c>
      <c r="F6" s="0" t="n">
        <v>0.2649537</v>
      </c>
      <c r="G6" s="0" t="n">
        <v>12.938</v>
      </c>
      <c r="H6" s="0" t="n">
        <v>13.13</v>
      </c>
      <c r="I6" s="0" t="n">
        <v>2456375.266</v>
      </c>
      <c r="J6" s="2" t="n">
        <v>0.26556712</v>
      </c>
      <c r="K6" s="0" t="n">
        <v>12.356</v>
      </c>
      <c r="L6" s="0" t="n">
        <v>12.57</v>
      </c>
      <c r="N6" s="0" t="n">
        <v>2456376.265</v>
      </c>
      <c r="O6" s="3" t="n">
        <v>0.265</v>
      </c>
      <c r="P6" s="0" t="n">
        <v>12.993</v>
      </c>
      <c r="Q6" s="0" t="n">
        <v>9.66</v>
      </c>
      <c r="R6" s="0" t="n">
        <v>2456376.255</v>
      </c>
      <c r="S6" s="0" t="n">
        <v>0.255</v>
      </c>
      <c r="T6" s="0" t="n">
        <v>13.056</v>
      </c>
      <c r="U6" s="0" t="n">
        <v>13.13</v>
      </c>
      <c r="V6" s="0" t="n">
        <v>2456376.252</v>
      </c>
      <c r="W6" s="0" t="n">
        <v>0.252</v>
      </c>
      <c r="X6" s="0" t="n">
        <v>12.492</v>
      </c>
      <c r="Y6" s="0" t="n">
        <v>12.57</v>
      </c>
    </row>
    <row r="7" customFormat="false" ht="13.3" hidden="false" customHeight="false" outlineLevel="0" collapsed="false">
      <c r="A7" s="0" t="n">
        <v>2456375.267</v>
      </c>
      <c r="B7" s="0" t="n">
        <v>0.26721064</v>
      </c>
      <c r="C7" s="0" t="n">
        <v>12.627</v>
      </c>
      <c r="D7" s="0" t="n">
        <v>9.662</v>
      </c>
      <c r="E7" s="0" t="n">
        <v>2456375.268</v>
      </c>
      <c r="F7" s="0" t="n">
        <v>0.2683912</v>
      </c>
      <c r="G7" s="0" t="n">
        <v>12.872</v>
      </c>
      <c r="H7" s="0" t="n">
        <v>13.13</v>
      </c>
      <c r="I7" s="0" t="n">
        <v>2456375.269</v>
      </c>
      <c r="J7" s="2" t="n">
        <v>0.26899305</v>
      </c>
      <c r="K7" s="0" t="n">
        <v>12.287</v>
      </c>
      <c r="L7" s="0" t="n">
        <v>12.57</v>
      </c>
      <c r="N7" s="0" t="n">
        <v>2456376.269</v>
      </c>
      <c r="O7" s="3" t="n">
        <v>0.269</v>
      </c>
      <c r="P7" s="0" t="n">
        <v>13.052</v>
      </c>
      <c r="Q7" s="0" t="n">
        <v>9.66</v>
      </c>
      <c r="R7" s="0" t="n">
        <v>2456376.256</v>
      </c>
      <c r="S7" s="0" t="n">
        <v>0.256</v>
      </c>
      <c r="T7" s="0" t="n">
        <v>13.105</v>
      </c>
      <c r="U7" s="0" t="n">
        <v>13.13</v>
      </c>
      <c r="V7" s="0" t="n">
        <v>2456376.252</v>
      </c>
      <c r="W7" s="0" t="n">
        <v>0.252</v>
      </c>
      <c r="X7" s="0" t="n">
        <v>12.491</v>
      </c>
      <c r="Y7" s="0" t="n">
        <v>12.57</v>
      </c>
    </row>
    <row r="8" customFormat="false" ht="13.3" hidden="false" customHeight="false" outlineLevel="0" collapsed="false">
      <c r="A8" s="0" t="n">
        <v>2456375.271</v>
      </c>
      <c r="B8" s="0" t="n">
        <v>0.27063657</v>
      </c>
      <c r="C8" s="0" t="n">
        <v>12.718</v>
      </c>
      <c r="D8" s="0" t="n">
        <v>9.662</v>
      </c>
      <c r="E8" s="0" t="n">
        <v>2456375.272</v>
      </c>
      <c r="F8" s="0" t="n">
        <v>0.27181712</v>
      </c>
      <c r="G8" s="0" t="n">
        <v>12.956</v>
      </c>
      <c r="H8" s="0" t="n">
        <v>13.13</v>
      </c>
      <c r="I8" s="0" t="n">
        <v>2456375.272</v>
      </c>
      <c r="J8" s="2" t="n">
        <v>0.27243055</v>
      </c>
      <c r="K8" s="0" t="n">
        <v>12.364</v>
      </c>
      <c r="L8" s="0" t="n">
        <v>12.57</v>
      </c>
      <c r="N8" s="0" t="n">
        <v>2456376.273</v>
      </c>
      <c r="O8" s="3" t="n">
        <v>0.273</v>
      </c>
      <c r="P8" s="0" t="n">
        <v>13.001</v>
      </c>
      <c r="Q8" s="0" t="n">
        <v>9.66</v>
      </c>
      <c r="R8" s="0" t="n">
        <v>2456376.258</v>
      </c>
      <c r="S8" s="0" t="n">
        <v>0.258</v>
      </c>
      <c r="T8" s="0" t="n">
        <v>13.11</v>
      </c>
      <c r="U8" s="0" t="n">
        <v>13.13</v>
      </c>
      <c r="V8" s="0" t="n">
        <v>2456376.253</v>
      </c>
      <c r="W8" s="0" t="n">
        <v>0.253</v>
      </c>
      <c r="X8" s="0" t="n">
        <v>12.476</v>
      </c>
      <c r="Y8" s="0" t="n">
        <v>12.57</v>
      </c>
    </row>
    <row r="9" customFormat="false" ht="13.3" hidden="false" customHeight="false" outlineLevel="0" collapsed="false">
      <c r="A9" s="0" t="n">
        <v>2456375.274</v>
      </c>
      <c r="B9" s="0" t="n">
        <v>0.27406249</v>
      </c>
      <c r="C9" s="0" t="n">
        <v>12.595</v>
      </c>
      <c r="D9" s="0" t="n">
        <v>9.662</v>
      </c>
      <c r="E9" s="0" t="n">
        <v>2456375.275</v>
      </c>
      <c r="F9" s="0" t="n">
        <v>0.27525462</v>
      </c>
      <c r="G9" s="0" t="n">
        <v>12.882</v>
      </c>
      <c r="H9" s="0" t="n">
        <v>13.13</v>
      </c>
      <c r="I9" s="0" t="n">
        <v>2456375.276</v>
      </c>
      <c r="J9" s="2" t="n">
        <v>0.27585648</v>
      </c>
      <c r="K9" s="0" t="n">
        <v>12.311</v>
      </c>
      <c r="L9" s="0" t="n">
        <v>12.57</v>
      </c>
      <c r="N9" s="0" t="n">
        <v>2456376.28</v>
      </c>
      <c r="O9" s="3" t="n">
        <v>0.28</v>
      </c>
      <c r="P9" s="0" t="n">
        <v>13.06</v>
      </c>
      <c r="Q9" s="0" t="n">
        <v>9.66</v>
      </c>
      <c r="R9" s="0" t="n">
        <v>2456376.259</v>
      </c>
      <c r="S9" s="0" t="n">
        <v>0.259</v>
      </c>
      <c r="T9" s="0" t="n">
        <v>13.146</v>
      </c>
      <c r="U9" s="0" t="n">
        <v>13.13</v>
      </c>
      <c r="V9" s="0" t="n">
        <v>2456376.253</v>
      </c>
      <c r="W9" s="0" t="n">
        <v>0.253</v>
      </c>
      <c r="X9" s="0" t="n">
        <v>12.47</v>
      </c>
      <c r="Y9" s="0" t="n">
        <v>12.57</v>
      </c>
    </row>
    <row r="10" customFormat="false" ht="13.3" hidden="false" customHeight="false" outlineLevel="0" collapsed="false">
      <c r="A10" s="0" t="n">
        <v>2456375.282</v>
      </c>
      <c r="B10" s="0" t="n">
        <v>0.28166666</v>
      </c>
      <c r="C10" s="0" t="n">
        <v>12.548</v>
      </c>
      <c r="D10" s="0" t="n">
        <v>9.662</v>
      </c>
      <c r="E10" s="0" t="n">
        <v>2456375.283</v>
      </c>
      <c r="F10" s="0" t="n">
        <v>0.28284722</v>
      </c>
      <c r="G10" s="0" t="n">
        <v>12.887</v>
      </c>
      <c r="H10" s="0" t="n">
        <v>13.13</v>
      </c>
      <c r="I10" s="0" t="n">
        <v>2456375.283</v>
      </c>
      <c r="J10" s="2" t="n">
        <v>0.28344907</v>
      </c>
      <c r="K10" s="0" t="n">
        <v>12.33</v>
      </c>
      <c r="L10" s="0" t="n">
        <v>12.57</v>
      </c>
      <c r="N10" s="0" t="n">
        <v>2456376.286</v>
      </c>
      <c r="O10" s="3" t="n">
        <v>0.286</v>
      </c>
      <c r="P10" s="0" t="n">
        <v>13.003</v>
      </c>
      <c r="Q10" s="0" t="n">
        <v>9.66</v>
      </c>
      <c r="R10" s="0" t="n">
        <v>2456376.263</v>
      </c>
      <c r="S10" s="0" t="n">
        <v>0.263</v>
      </c>
      <c r="T10" s="0" t="n">
        <v>13.137</v>
      </c>
      <c r="U10" s="0" t="n">
        <v>13.13</v>
      </c>
      <c r="V10" s="0" t="n">
        <v>2456376.263</v>
      </c>
      <c r="W10" s="0" t="n">
        <v>0.263</v>
      </c>
      <c r="X10" s="0" t="n">
        <v>12.515</v>
      </c>
      <c r="Y10" s="0" t="n">
        <v>12.57</v>
      </c>
    </row>
    <row r="11" customFormat="false" ht="13.3" hidden="false" customHeight="false" outlineLevel="0" collapsed="false">
      <c r="A11" s="0" t="n">
        <v>2456375.285</v>
      </c>
      <c r="B11" s="0" t="n">
        <v>0.28509259</v>
      </c>
      <c r="C11" s="0" t="n">
        <v>12.605</v>
      </c>
      <c r="D11" s="0" t="n">
        <v>9.662</v>
      </c>
      <c r="E11" s="0" t="n">
        <v>2456375.286</v>
      </c>
      <c r="F11" s="0" t="n">
        <v>0.28627314</v>
      </c>
      <c r="G11" s="0" t="n">
        <v>12.875</v>
      </c>
      <c r="H11" s="0" t="n">
        <v>13.13</v>
      </c>
      <c r="I11" s="0" t="n">
        <v>2456375.287</v>
      </c>
      <c r="J11" s="2" t="n">
        <v>0.28688657</v>
      </c>
      <c r="K11" s="0" t="n">
        <v>12.305</v>
      </c>
      <c r="L11" s="0" t="n">
        <v>12.57</v>
      </c>
      <c r="N11" s="0" t="n">
        <v>2456376.292</v>
      </c>
      <c r="O11" s="3" t="n">
        <v>0.292</v>
      </c>
      <c r="P11" s="0" t="n">
        <v>12.956</v>
      </c>
      <c r="Q11" s="0" t="n">
        <v>9.66</v>
      </c>
      <c r="R11" s="0" t="n">
        <v>2456376.267</v>
      </c>
      <c r="S11" s="0" t="n">
        <v>0.267</v>
      </c>
      <c r="T11" s="0" t="n">
        <v>13.14</v>
      </c>
      <c r="U11" s="0" t="n">
        <v>13.13</v>
      </c>
      <c r="V11" s="0" t="n">
        <v>2456376.267</v>
      </c>
      <c r="W11" s="0" t="n">
        <v>0.267</v>
      </c>
      <c r="X11" s="0" t="n">
        <v>12.48</v>
      </c>
      <c r="Y11" s="0" t="n">
        <v>12.57</v>
      </c>
    </row>
    <row r="12" customFormat="false" ht="13.3" hidden="false" customHeight="false" outlineLevel="0" collapsed="false">
      <c r="A12" s="0" t="n">
        <v>2456375.289</v>
      </c>
      <c r="B12" s="0" t="n">
        <v>0.28851851</v>
      </c>
      <c r="C12" s="0" t="n">
        <v>12.836</v>
      </c>
      <c r="D12" s="0" t="n">
        <v>9.662</v>
      </c>
      <c r="E12" s="0" t="n">
        <v>2456375.29</v>
      </c>
      <c r="F12" s="0" t="n">
        <v>0.28971064</v>
      </c>
      <c r="G12" s="0" t="n">
        <v>12.906</v>
      </c>
      <c r="H12" s="0" t="n">
        <v>13.13</v>
      </c>
      <c r="I12" s="0" t="n">
        <v>2456375.29</v>
      </c>
      <c r="J12" s="2" t="n">
        <v>0.29031249</v>
      </c>
      <c r="K12" s="0" t="n">
        <v>12.321</v>
      </c>
      <c r="L12" s="0" t="n">
        <v>12.57</v>
      </c>
      <c r="N12" s="0" t="n">
        <v>2456376.297</v>
      </c>
      <c r="O12" s="3" t="n">
        <v>0.297</v>
      </c>
      <c r="P12" s="0" t="n">
        <v>12.926</v>
      </c>
      <c r="Q12" s="0" t="n">
        <v>9.66</v>
      </c>
      <c r="R12" s="0" t="n">
        <v>2456376.271</v>
      </c>
      <c r="S12" s="0" t="n">
        <v>0.271</v>
      </c>
      <c r="T12" s="0" t="n">
        <v>13.106</v>
      </c>
      <c r="U12" s="0" t="n">
        <v>13.13</v>
      </c>
      <c r="V12" s="0" t="n">
        <v>2456376.271</v>
      </c>
      <c r="W12" s="0" t="n">
        <v>0.271</v>
      </c>
      <c r="X12" s="0" t="n">
        <v>12.527</v>
      </c>
      <c r="Y12" s="0" t="n">
        <v>12.57</v>
      </c>
    </row>
    <row r="13" customFormat="false" ht="13.3" hidden="false" customHeight="false" outlineLevel="0" collapsed="false">
      <c r="A13" s="0" t="n">
        <v>2456375.292</v>
      </c>
      <c r="B13" s="0" t="n">
        <v>0.29195601</v>
      </c>
      <c r="C13" s="0" t="n">
        <v>12.76</v>
      </c>
      <c r="D13" s="0" t="n">
        <v>9.662</v>
      </c>
      <c r="E13" s="0" t="n">
        <v>2456375.293</v>
      </c>
      <c r="F13" s="0" t="n">
        <v>0.29313657</v>
      </c>
      <c r="G13" s="0" t="n">
        <v>12.934</v>
      </c>
      <c r="H13" s="0" t="n">
        <v>13.13</v>
      </c>
      <c r="I13" s="0" t="n">
        <v>2456375.294</v>
      </c>
      <c r="J13" s="2" t="n">
        <v>0.29373842</v>
      </c>
      <c r="K13" s="0" t="n">
        <v>12.37</v>
      </c>
      <c r="L13" s="0" t="n">
        <v>12.57</v>
      </c>
      <c r="N13" s="0" t="n">
        <v>2456376.303</v>
      </c>
      <c r="O13" s="3" t="n">
        <v>0.303</v>
      </c>
      <c r="P13" s="0" t="n">
        <v>12.829</v>
      </c>
      <c r="Q13" s="0" t="n">
        <v>9.66</v>
      </c>
      <c r="R13" s="0" t="n">
        <v>2456376.278</v>
      </c>
      <c r="S13" s="0" t="n">
        <v>0.278</v>
      </c>
      <c r="T13" s="0" t="n">
        <v>13.143</v>
      </c>
      <c r="U13" s="0" t="n">
        <v>13.13</v>
      </c>
      <c r="V13" s="0" t="n">
        <v>2456376.277</v>
      </c>
      <c r="W13" s="0" t="n">
        <v>0.277</v>
      </c>
      <c r="X13" s="0" t="n">
        <v>12.527</v>
      </c>
      <c r="Y13" s="0" t="n">
        <v>12.57</v>
      </c>
    </row>
    <row r="14" customFormat="false" ht="13.3" hidden="false" customHeight="false" outlineLevel="0" collapsed="false">
      <c r="A14" s="0" t="n">
        <v>2456375.295</v>
      </c>
      <c r="B14" s="0" t="n">
        <v>0.29538194</v>
      </c>
      <c r="C14" s="0" t="n">
        <v>12.906</v>
      </c>
      <c r="D14" s="0" t="n">
        <v>9.662</v>
      </c>
      <c r="E14" s="0" t="n">
        <v>2456375.297</v>
      </c>
      <c r="F14" s="0" t="n">
        <v>0.29656249</v>
      </c>
      <c r="G14" s="0" t="n">
        <v>12.982</v>
      </c>
      <c r="H14" s="0" t="n">
        <v>13.13</v>
      </c>
      <c r="I14" s="0" t="n">
        <v>2456375.297</v>
      </c>
      <c r="J14" s="2" t="n">
        <v>0.29717592</v>
      </c>
      <c r="K14" s="0" t="n">
        <v>12.379</v>
      </c>
      <c r="L14" s="0" t="n">
        <v>12.57</v>
      </c>
      <c r="R14" s="0" t="n">
        <v>2456376.284</v>
      </c>
      <c r="S14" s="0" t="n">
        <v>0.284</v>
      </c>
      <c r="T14" s="0" t="n">
        <v>13.101</v>
      </c>
      <c r="U14" s="0" t="n">
        <v>13.13</v>
      </c>
      <c r="V14" s="0" t="n">
        <v>2456376.283</v>
      </c>
      <c r="W14" s="0" t="n">
        <v>0.283</v>
      </c>
      <c r="X14" s="0" t="n">
        <v>12.494</v>
      </c>
      <c r="Y14" s="0" t="n">
        <v>12.57</v>
      </c>
    </row>
    <row r="15" customFormat="false" ht="13.3" hidden="false" customHeight="false" outlineLevel="0" collapsed="false">
      <c r="A15" s="0" t="n">
        <v>2456375.304</v>
      </c>
      <c r="B15" s="0" t="n">
        <v>0.3043287</v>
      </c>
      <c r="C15" s="0" t="n">
        <v>12.67</v>
      </c>
      <c r="D15" s="0" t="n">
        <v>9.662</v>
      </c>
      <c r="E15" s="0" t="n">
        <v>2456375.306</v>
      </c>
      <c r="F15" s="0" t="n">
        <v>0.30550925</v>
      </c>
      <c r="G15" s="0" t="n">
        <v>12.949</v>
      </c>
      <c r="H15" s="0" t="n">
        <v>13.13</v>
      </c>
      <c r="I15" s="0" t="n">
        <v>2456375.306</v>
      </c>
      <c r="J15" s="2" t="n">
        <v>0.30611111</v>
      </c>
      <c r="K15" s="0" t="n">
        <v>12.317</v>
      </c>
      <c r="L15" s="0" t="n">
        <v>12.57</v>
      </c>
      <c r="R15" s="0" t="n">
        <v>2456376.29</v>
      </c>
      <c r="S15" s="0" t="n">
        <v>0.29</v>
      </c>
      <c r="T15" s="0" t="n">
        <v>13.094</v>
      </c>
      <c r="U15" s="0" t="n">
        <v>13.13</v>
      </c>
      <c r="V15" s="0" t="n">
        <v>2456376.288</v>
      </c>
      <c r="W15" s="0" t="n">
        <v>0.288</v>
      </c>
      <c r="X15" s="0" t="n">
        <v>12.474</v>
      </c>
      <c r="Y15" s="0" t="n">
        <v>12.57</v>
      </c>
    </row>
    <row r="16" customFormat="false" ht="13.3" hidden="false" customHeight="false" outlineLevel="0" collapsed="false">
      <c r="A16" s="0" t="n">
        <v>2456375.308</v>
      </c>
      <c r="B16" s="0" t="n">
        <v>0.30763888</v>
      </c>
      <c r="C16" s="0" t="n">
        <v>12.655</v>
      </c>
      <c r="D16" s="0" t="n">
        <v>9.662</v>
      </c>
      <c r="E16" s="0" t="n">
        <v>2456375.309</v>
      </c>
      <c r="F16" s="0" t="n">
        <v>0.30883101</v>
      </c>
      <c r="G16" s="0" t="n">
        <v>12.901</v>
      </c>
      <c r="H16" s="0" t="n">
        <v>13.13</v>
      </c>
      <c r="I16" s="0" t="n">
        <v>2456375.309</v>
      </c>
      <c r="J16" s="2" t="n">
        <v>0.30943287</v>
      </c>
      <c r="K16" s="0" t="n">
        <v>12.32</v>
      </c>
      <c r="L16" s="0" t="n">
        <v>12.57</v>
      </c>
      <c r="R16" s="0" t="n">
        <v>2456376.295</v>
      </c>
      <c r="S16" s="0" t="n">
        <v>0.295</v>
      </c>
      <c r="T16" s="0" t="n">
        <v>13.077</v>
      </c>
      <c r="U16" s="0" t="n">
        <v>13.13</v>
      </c>
      <c r="V16" s="0" t="n">
        <v>2456376.294</v>
      </c>
      <c r="W16" s="0" t="n">
        <v>0.294</v>
      </c>
      <c r="X16" s="0" t="n">
        <v>12.484</v>
      </c>
      <c r="Y16" s="0" t="n">
        <v>12.57</v>
      </c>
    </row>
    <row r="17" customFormat="false" ht="13.3" hidden="false" customHeight="false" outlineLevel="0" collapsed="false">
      <c r="A17" s="0" t="n">
        <v>2456375.311</v>
      </c>
      <c r="B17" s="0" t="n">
        <v>0.31096064</v>
      </c>
      <c r="C17" s="0" t="n">
        <v>12.829</v>
      </c>
      <c r="D17" s="0" t="n">
        <v>9.662</v>
      </c>
      <c r="E17" s="0" t="n">
        <v>2456375.312</v>
      </c>
      <c r="F17" s="0" t="n">
        <v>0.3121412</v>
      </c>
      <c r="G17" s="0" t="n">
        <v>13.014</v>
      </c>
      <c r="H17" s="0" t="n">
        <v>13.13</v>
      </c>
      <c r="I17" s="0" t="n">
        <v>2456375.313</v>
      </c>
      <c r="J17" s="2" t="n">
        <v>0.31274305</v>
      </c>
      <c r="K17" s="0" t="n">
        <v>12.4</v>
      </c>
      <c r="L17" s="0" t="n">
        <v>12.57</v>
      </c>
      <c r="R17" s="0" t="n">
        <v>2456376.301</v>
      </c>
      <c r="S17" s="0" t="n">
        <v>0.301</v>
      </c>
      <c r="T17" s="0" t="n">
        <v>13.045</v>
      </c>
      <c r="U17" s="0" t="n">
        <v>13.13</v>
      </c>
      <c r="V17" s="0" t="n">
        <v>2456376.3</v>
      </c>
      <c r="W17" s="0" t="n">
        <v>0.3</v>
      </c>
      <c r="X17" s="0" t="n">
        <v>12.467</v>
      </c>
      <c r="Y17" s="0" t="n">
        <v>12.57</v>
      </c>
    </row>
    <row r="18" customFormat="false" ht="13.3" hidden="false" customHeight="false" outlineLevel="0" collapsed="false">
      <c r="A18" s="0" t="n">
        <v>2456375.314</v>
      </c>
      <c r="B18" s="0" t="n">
        <v>0.31427083</v>
      </c>
      <c r="C18" s="0" t="n">
        <v>12.895</v>
      </c>
      <c r="D18" s="0" t="n">
        <v>9.662</v>
      </c>
      <c r="E18" s="0" t="n">
        <v>2456375.315</v>
      </c>
      <c r="F18" s="0" t="n">
        <v>0.31546296</v>
      </c>
      <c r="G18" s="0" t="n">
        <v>13.019</v>
      </c>
      <c r="H18" s="0" t="n">
        <v>13.13</v>
      </c>
      <c r="I18" s="0" t="n">
        <v>2456375.316</v>
      </c>
      <c r="J18" s="2" t="n">
        <v>0.31606481</v>
      </c>
      <c r="K18" s="0" t="n">
        <v>12.406</v>
      </c>
      <c r="L18" s="0" t="n">
        <v>12.57</v>
      </c>
    </row>
    <row r="19" customFormat="false" ht="13.3" hidden="false" customHeight="false" outlineLevel="0" collapsed="false">
      <c r="A19" s="0" t="n">
        <v>2456375.318</v>
      </c>
      <c r="B19" s="0" t="n">
        <v>0.31759259</v>
      </c>
      <c r="C19" s="0" t="n">
        <v>12.795</v>
      </c>
      <c r="D19" s="0" t="n">
        <v>9.662</v>
      </c>
      <c r="E19" s="0" t="n">
        <v>2456375.319</v>
      </c>
      <c r="F19" s="0" t="n">
        <v>0.31877314</v>
      </c>
      <c r="G19" s="0" t="n">
        <v>13.059</v>
      </c>
      <c r="H19" s="0" t="n">
        <v>13.13</v>
      </c>
      <c r="I19" s="0" t="n">
        <v>2456375.319</v>
      </c>
      <c r="J19" s="2" t="n">
        <v>0.319375</v>
      </c>
      <c r="K19" s="0" t="n">
        <v>12.465</v>
      </c>
      <c r="L19" s="0" t="n">
        <v>12.57</v>
      </c>
    </row>
    <row r="20" customFormat="false" ht="13.3" hidden="false" customHeight="false" outlineLevel="0" collapsed="false">
      <c r="A20" s="0" t="n">
        <v>2456375.321</v>
      </c>
      <c r="B20" s="0" t="n">
        <v>0.32148148</v>
      </c>
      <c r="C20" s="0" t="n">
        <v>12.955</v>
      </c>
      <c r="D20" s="0" t="n">
        <v>9.662</v>
      </c>
      <c r="E20" s="0" t="n">
        <v>2456375.323</v>
      </c>
      <c r="F20" s="0" t="n">
        <v>0.32267361</v>
      </c>
      <c r="G20" s="0" t="n">
        <v>13.047</v>
      </c>
      <c r="H20" s="0" t="n">
        <v>13.13</v>
      </c>
      <c r="I20" s="0" t="n">
        <v>2456375.323</v>
      </c>
      <c r="J20" s="2" t="n">
        <v>0.32327546</v>
      </c>
      <c r="K20" s="0" t="n">
        <v>12.44</v>
      </c>
      <c r="L20" s="0" t="n">
        <v>12.57</v>
      </c>
    </row>
    <row r="21" customFormat="false" ht="13.3" hidden="false" customHeight="false" outlineLevel="0" collapsed="false">
      <c r="A21" s="0" t="n">
        <v>2456375.325</v>
      </c>
      <c r="B21" s="0" t="n">
        <v>0.32480324</v>
      </c>
      <c r="C21" s="0" t="n">
        <v>12.962</v>
      </c>
      <c r="D21" s="0" t="n">
        <v>9.662</v>
      </c>
      <c r="E21" s="0" t="n">
        <v>2456375.326</v>
      </c>
      <c r="F21" s="0" t="n">
        <v>0.32598379</v>
      </c>
      <c r="G21" s="0" t="n">
        <v>13.126</v>
      </c>
      <c r="H21" s="0" t="n">
        <v>13.13</v>
      </c>
      <c r="I21" s="0" t="n">
        <v>2456375.327</v>
      </c>
      <c r="J21" s="2" t="n">
        <v>0.32658564</v>
      </c>
      <c r="K21" s="0" t="n">
        <v>12.529</v>
      </c>
      <c r="L21" s="0" t="n">
        <v>12.57</v>
      </c>
    </row>
    <row r="22" customFormat="false" ht="13.3" hidden="false" customHeight="false" outlineLevel="0" collapsed="false">
      <c r="A22" s="0" t="n">
        <v>2456375.328</v>
      </c>
      <c r="B22" s="0" t="n">
        <v>0.32811342</v>
      </c>
      <c r="C22" s="0" t="n">
        <v>12.945</v>
      </c>
      <c r="D22" s="0" t="n">
        <v>9.662</v>
      </c>
      <c r="E22" s="0" t="n">
        <v>2456375.329</v>
      </c>
      <c r="F22" s="0" t="n">
        <v>0.32929398</v>
      </c>
      <c r="G22" s="0" t="n">
        <v>13.059</v>
      </c>
      <c r="H22" s="0" t="n">
        <v>13.13</v>
      </c>
      <c r="I22" s="0" t="n">
        <v>2456375.33</v>
      </c>
      <c r="J22" s="2" t="n">
        <v>0.3299074</v>
      </c>
      <c r="K22" s="0" t="n">
        <v>12.48</v>
      </c>
      <c r="L22" s="0" t="n">
        <v>12.57</v>
      </c>
    </row>
    <row r="23" customFormat="false" ht="13.3" hidden="false" customHeight="false" outlineLevel="0" collapsed="false">
      <c r="A23" s="0" t="n">
        <v>2456375.331</v>
      </c>
      <c r="B23" s="0" t="n">
        <v>0.33142361</v>
      </c>
      <c r="C23" s="0" t="n">
        <v>12.933</v>
      </c>
      <c r="D23" s="0" t="n">
        <v>9.662</v>
      </c>
      <c r="E23" s="0" t="n">
        <v>2456375.333</v>
      </c>
      <c r="F23" s="0" t="n">
        <v>0.33261574</v>
      </c>
      <c r="G23" s="0" t="n">
        <v>13.065</v>
      </c>
      <c r="H23" s="0" t="n">
        <v>13.13</v>
      </c>
      <c r="I23" s="0" t="n">
        <v>2456375.333</v>
      </c>
      <c r="J23" s="2" t="n">
        <v>0.33321759</v>
      </c>
      <c r="K23" s="0" t="n">
        <v>12.482</v>
      </c>
      <c r="L23" s="0" t="n">
        <v>12.57</v>
      </c>
    </row>
    <row r="24" customFormat="false" ht="13.3" hidden="false" customHeight="false" outlineLevel="0" collapsed="false">
      <c r="A24" s="0" t="n">
        <v>2456375.335</v>
      </c>
      <c r="B24" s="0" t="n">
        <v>0.33474537</v>
      </c>
      <c r="C24" s="0" t="n">
        <v>12.981</v>
      </c>
      <c r="D24" s="0" t="n">
        <v>9.662</v>
      </c>
      <c r="E24" s="0" t="n">
        <v>2456375.336</v>
      </c>
      <c r="F24" s="0" t="n">
        <v>0.33592592</v>
      </c>
      <c r="G24" s="0" t="n">
        <v>13.097</v>
      </c>
      <c r="H24" s="0" t="n">
        <v>13.13</v>
      </c>
      <c r="I24" s="0" t="n">
        <v>2456375.337</v>
      </c>
      <c r="J24" s="2" t="n">
        <v>0.33652777</v>
      </c>
      <c r="K24" s="0" t="n">
        <v>12.477</v>
      </c>
      <c r="L24" s="0" t="n">
        <v>12.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3.3" zeroHeight="false" outlineLevelRow="0" outlineLevelCol="0"/>
  <cols>
    <col collapsed="false" customWidth="true" hidden="false" outlineLevel="0" max="1" min="1" style="0" width="12.9"/>
  </cols>
  <sheetData>
    <row r="1" customFormat="false" ht="14.5" hidden="false" customHeight="false" outlineLevel="0" collapsed="false">
      <c r="A1" s="4" t="s">
        <v>8</v>
      </c>
      <c r="B1" s="4" t="s">
        <v>9</v>
      </c>
      <c r="C1" s="4" t="s">
        <v>10</v>
      </c>
      <c r="D1" s="5" t="s">
        <v>11</v>
      </c>
      <c r="E1" s="4" t="s">
        <v>1</v>
      </c>
      <c r="F1" s="5" t="s">
        <v>2</v>
      </c>
      <c r="G1" s="4" t="s">
        <v>3</v>
      </c>
      <c r="H1" s="4" t="s">
        <v>12</v>
      </c>
      <c r="I1" s="4" t="s">
        <v>13</v>
      </c>
      <c r="J1" s="4" t="s">
        <v>14</v>
      </c>
      <c r="K1" s="4" t="s">
        <v>15</v>
      </c>
    </row>
    <row r="2" customFormat="false" ht="13.3" hidden="false" customHeight="false" outlineLevel="0" collapsed="false">
      <c r="A2" s="1" t="n">
        <v>41202</v>
      </c>
      <c r="B2" s="0" t="s">
        <v>16</v>
      </c>
      <c r="C2" s="6" t="n">
        <v>0.936111111111111</v>
      </c>
      <c r="D2" s="6" t="n">
        <v>0.111111111111111</v>
      </c>
      <c r="E2" s="7"/>
      <c r="F2" s="0" t="n">
        <v>14.02</v>
      </c>
      <c r="G2" s="0" t="n">
        <v>13.15</v>
      </c>
      <c r="H2" s="0" t="n">
        <v>12.43</v>
      </c>
      <c r="I2" s="0" t="n">
        <v>11.79</v>
      </c>
    </row>
    <row r="3" customFormat="false" ht="13.3" hidden="false" customHeight="false" outlineLevel="0" collapsed="false">
      <c r="A3" s="1" t="n">
        <v>41206</v>
      </c>
      <c r="B3" s="0" t="s">
        <v>17</v>
      </c>
      <c r="C3" s="6" t="n">
        <v>0.909722222222222</v>
      </c>
      <c r="D3" s="6" t="n">
        <v>0.0798611111111111</v>
      </c>
      <c r="E3" s="0" t="n">
        <v>14.54</v>
      </c>
      <c r="F3" s="0" t="n">
        <v>14.21</v>
      </c>
      <c r="G3" s="0" t="n">
        <v>13.3</v>
      </c>
      <c r="H3" s="0" t="n">
        <v>12.52</v>
      </c>
      <c r="I3" s="0" t="n">
        <v>11.91</v>
      </c>
      <c r="J3" s="8" t="n">
        <f aca="false">E3-F3</f>
        <v>0.329999999999998</v>
      </c>
      <c r="K3" s="8" t="n">
        <f aca="false">F3-G3</f>
        <v>0.91</v>
      </c>
    </row>
    <row r="4" customFormat="false" ht="13.3" hidden="false" customHeight="false" outlineLevel="0" collapsed="false">
      <c r="A4" s="1" t="n">
        <v>41222</v>
      </c>
      <c r="B4" s="0" t="s">
        <v>16</v>
      </c>
      <c r="C4" s="6" t="n">
        <v>0.859722222222222</v>
      </c>
      <c r="D4" s="6" t="n">
        <v>0.0972222222222222</v>
      </c>
      <c r="F4" s="0" t="n">
        <v>14.06</v>
      </c>
      <c r="G4" s="0" t="n">
        <v>13.18</v>
      </c>
      <c r="H4" s="0" t="n">
        <v>12.45</v>
      </c>
      <c r="I4" s="0" t="n">
        <v>11.83</v>
      </c>
      <c r="K4" s="8" t="n">
        <f aca="false">F4-G4</f>
        <v>0.880000000000001</v>
      </c>
    </row>
    <row r="5" customFormat="false" ht="13.3" hidden="false" customHeight="false" outlineLevel="0" collapsed="false">
      <c r="A5" s="1" t="n">
        <v>41223</v>
      </c>
      <c r="B5" s="0" t="s">
        <v>18</v>
      </c>
      <c r="C5" s="6" t="n">
        <v>0.923611111111111</v>
      </c>
      <c r="D5" s="6" t="n">
        <v>0.0902777777777778</v>
      </c>
      <c r="E5" s="0" t="n">
        <v>14.43</v>
      </c>
      <c r="F5" s="0" t="n">
        <v>14.08</v>
      </c>
      <c r="G5" s="0" t="n">
        <v>13.18</v>
      </c>
      <c r="H5" s="0" t="n">
        <v>12.45</v>
      </c>
      <c r="I5" s="0" t="n">
        <v>11.87</v>
      </c>
      <c r="J5" s="8" t="n">
        <f aca="false">E5-F5</f>
        <v>0.35</v>
      </c>
      <c r="K5" s="8" t="n">
        <f aca="false">F5-G5</f>
        <v>0.9</v>
      </c>
    </row>
    <row r="6" customFormat="false" ht="13.3" hidden="false" customHeight="false" outlineLevel="0" collapsed="false">
      <c r="A6" s="1" t="n">
        <v>41254</v>
      </c>
      <c r="B6" s="0" t="s">
        <v>19</v>
      </c>
      <c r="C6" s="6" t="n">
        <v>0.00694444444444444</v>
      </c>
      <c r="D6" s="6" t="n">
        <v>0.0763888888888889</v>
      </c>
      <c r="E6" s="0" t="n">
        <v>14.39</v>
      </c>
      <c r="F6" s="0" t="n">
        <v>14.12</v>
      </c>
      <c r="G6" s="0" t="n">
        <v>13.21</v>
      </c>
      <c r="H6" s="0" t="n">
        <v>12.49</v>
      </c>
      <c r="I6" s="0" t="n">
        <v>11.84</v>
      </c>
      <c r="J6" s="8" t="n">
        <f aca="false">E6-F6</f>
        <v>0.270000000000001</v>
      </c>
      <c r="K6" s="8" t="n">
        <f aca="false">F6-G6</f>
        <v>0.909999999999998</v>
      </c>
    </row>
    <row r="7" customFormat="false" ht="13.3" hidden="false" customHeight="false" outlineLevel="0" collapsed="false">
      <c r="A7" s="1" t="n">
        <v>41310</v>
      </c>
      <c r="B7" s="0" t="s">
        <v>16</v>
      </c>
      <c r="C7" s="6" t="n">
        <v>0.745138888888889</v>
      </c>
      <c r="D7" s="6" t="n">
        <v>0.0520833333333333</v>
      </c>
      <c r="F7" s="0" t="n">
        <v>13.97</v>
      </c>
      <c r="G7" s="0" t="n">
        <v>13.08</v>
      </c>
      <c r="H7" s="0" t="n">
        <v>12.38</v>
      </c>
      <c r="I7" s="0" t="n">
        <v>11.75</v>
      </c>
      <c r="K7" s="8" t="n">
        <f aca="false">F7-G7</f>
        <v>0.890000000000001</v>
      </c>
    </row>
    <row r="8" customFormat="false" ht="13.3" hidden="false" customHeight="false" outlineLevel="0" collapsed="false">
      <c r="A8" s="1" t="n">
        <v>41352</v>
      </c>
      <c r="B8" s="0" t="s">
        <v>20</v>
      </c>
      <c r="C8" s="6" t="n">
        <v>0.826388888888889</v>
      </c>
      <c r="D8" s="6" t="n">
        <v>0.0208333333333333</v>
      </c>
      <c r="E8" s="9" t="n">
        <v>12.73</v>
      </c>
      <c r="F8" s="9" t="n">
        <v>12.91</v>
      </c>
      <c r="G8" s="9" t="n">
        <v>12.32</v>
      </c>
      <c r="H8" s="9" t="n">
        <v>11.73</v>
      </c>
      <c r="I8" s="9" t="n">
        <v>11.27</v>
      </c>
      <c r="J8" s="8" t="n">
        <f aca="false">E8-F8</f>
        <v>-0.18</v>
      </c>
      <c r="K8" s="8" t="n">
        <f aca="false">F8-G8</f>
        <v>0.59</v>
      </c>
    </row>
    <row r="9" customFormat="false" ht="13.3" hidden="false" customHeight="false" outlineLevel="0" collapsed="false">
      <c r="A9" s="1" t="n">
        <v>41353</v>
      </c>
      <c r="B9" s="0" t="s">
        <v>20</v>
      </c>
      <c r="C9" s="6" t="n">
        <v>0.754166666666667</v>
      </c>
      <c r="D9" s="6" t="n">
        <v>0.0694444444444444</v>
      </c>
      <c r="E9" s="9" t="n">
        <v>12.73</v>
      </c>
      <c r="F9" s="0" t="n">
        <v>12.82</v>
      </c>
      <c r="G9" s="0" t="n">
        <v>12.23</v>
      </c>
      <c r="H9" s="0" t="n">
        <v>11.7</v>
      </c>
      <c r="I9" s="0" t="n">
        <v>11.22</v>
      </c>
      <c r="J9" s="8" t="n">
        <f aca="false">E9-F9</f>
        <v>-0.0899999999999999</v>
      </c>
      <c r="K9" s="8" t="n">
        <f aca="false">F9-G9</f>
        <v>0.59</v>
      </c>
    </row>
    <row r="10" customFormat="false" ht="13.3" hidden="false" customHeight="false" outlineLevel="0" collapsed="false">
      <c r="A10" s="1" t="n">
        <v>41356</v>
      </c>
      <c r="B10" s="0" t="s">
        <v>17</v>
      </c>
      <c r="C10" s="6" t="n">
        <v>0.761111111111111</v>
      </c>
      <c r="D10" s="6" t="n">
        <v>0.0763888888888889</v>
      </c>
      <c r="E10" s="0" t="n">
        <v>12.77</v>
      </c>
      <c r="F10" s="0" t="n">
        <v>12.97</v>
      </c>
      <c r="G10" s="0" t="n">
        <v>12.38</v>
      </c>
      <c r="H10" s="0" t="n">
        <v>11.83</v>
      </c>
      <c r="I10" s="0" t="n">
        <v>11.34</v>
      </c>
      <c r="J10" s="8" t="n">
        <f aca="false">E10-F10</f>
        <v>-0.200000000000001</v>
      </c>
      <c r="K10" s="8" t="n">
        <f aca="false">F10-G10</f>
        <v>0.59</v>
      </c>
    </row>
    <row r="11" customFormat="false" ht="13.3" hidden="false" customHeight="false" outlineLevel="0" collapsed="false">
      <c r="A11" s="1" t="n">
        <v>41357</v>
      </c>
      <c r="B11" s="0" t="s">
        <v>17</v>
      </c>
      <c r="C11" s="6" t="n">
        <v>0.748611111111111</v>
      </c>
      <c r="D11" s="6" t="n">
        <v>0.0486111111111111</v>
      </c>
      <c r="E11" s="0" t="n">
        <v>12.99</v>
      </c>
      <c r="F11" s="0" t="n">
        <v>13.11</v>
      </c>
      <c r="G11" s="0" t="n">
        <v>12.5</v>
      </c>
      <c r="H11" s="0" t="n">
        <v>11.91</v>
      </c>
      <c r="I11" s="0" t="n">
        <v>11.44</v>
      </c>
      <c r="J11" s="8" t="n">
        <f aca="false">E11-F11</f>
        <v>-0.119999999999999</v>
      </c>
      <c r="K11" s="8" t="n">
        <f aca="false">F11-G11</f>
        <v>0.609999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6T09:02:13Z</dcterms:created>
  <dc:creator>User</dc:creator>
  <dc:description/>
  <dc:language>en-US</dc:language>
  <cp:lastModifiedBy>RadoslavZamanov </cp:lastModifiedBy>
  <dcterms:modified xsi:type="dcterms:W3CDTF">2015-07-16T09:58:41Z</dcterms:modified>
  <cp:revision>2</cp:revision>
  <dc:subject/>
  <dc:title/>
</cp:coreProperties>
</file>